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ccueil" sheetId="1" state="visible" r:id="rId2"/>
    <sheet name="Calculs et courbes enroulement" sheetId="2" state="visible" r:id="rId3"/>
    <sheet name="Calculs et courbes déroulement" sheetId="3" state="visible" r:id="rId4"/>
  </sheets>
  <definedNames>
    <definedName function="false" hidden="false" name="Accel" vbProcedure="false">'Calculs et courbes déroulement'!$E$42</definedName>
    <definedName function="false" hidden="false" name="Alerte1" vbProcedure="false">'Calculs et courbes déroulement'!$C$54</definedName>
    <definedName function="false" hidden="false" name="Alerte2" vbProcedure="false">'Calculs et courbes déroulement'!$E$60</definedName>
    <definedName function="false" hidden="false" name="Decel" vbProcedure="false">'Calculs et courbes déroulement'!$E$43</definedName>
    <definedName function="false" hidden="false" name="eAccel" vbProcedure="false">'Calculs et courbes enroulement'!$E$42</definedName>
    <definedName function="false" hidden="false" name="eAlerte1" vbProcedure="false">'Calculs et courbes enroulement'!$C$54</definedName>
    <definedName function="false" hidden="false" name="eAlerte2" vbProcedure="false">'Calculs et courbes enroulement'!$E$60</definedName>
    <definedName function="false" hidden="false" name="eDecel" vbProcedure="false">'Calculs et courbes enroulement'!$E$43</definedName>
    <definedName function="false" hidden="false" name="eEp" vbProcedure="false">'Calculs et courbes enroulement'!$E$38</definedName>
    <definedName function="false" hidden="false" name="eLE" vbProcedure="false">'Calculs et courbes enroulement'!$K$41</definedName>
    <definedName function="false" hidden="false" name="eLEacc" vbProcedure="false">'Calculs et courbes enroulement'!$K$45</definedName>
    <definedName function="false" hidden="false" name="eLEconst" vbProcedure="false">'Calculs et courbes enroulement'!$K$49</definedName>
    <definedName function="false" hidden="false" name="eLEdec" vbProcedure="false">'Calculs et courbes enroulement'!$K$53</definedName>
    <definedName function="false" hidden="false" name="eLongAenr" vbProcedure="false">'Calculs et courbes enroulement'!$E$48</definedName>
    <definedName function="false" hidden="false" name="eMemChoixAcc" vbProcedure="false">'Calculs et courbes enroulement'!$E$44</definedName>
    <definedName function="false" hidden="false" name="eMemChoixBase" vbProcedure="false">'Calculs et courbes enroulement'!$E$46</definedName>
    <definedName function="false" hidden="false" name="eMemChoixDec" vbProcedure="false">'Calculs et courbes enroulement'!$E$45</definedName>
    <definedName function="false" hidden="false" name="eNacc" vbProcedure="false">'Calculs et courbes enroulement'!$K$47</definedName>
    <definedName function="false" hidden="false" name="eNbSpiresTotal" vbProcedure="false">'Calculs et courbes enroulement'!$E$40</definedName>
    <definedName function="false" hidden="false" name="eNconst" vbProcedure="false">'Calculs et courbes enroulement'!$K$51</definedName>
    <definedName function="false" hidden="false" name="eNdec" vbProcedure="false">'Calculs et courbes enroulement'!$K$55</definedName>
    <definedName function="false" hidden="false" name="eNlg" vbProcedure="false">'Calculs et courbes enroulement'!$E$49</definedName>
    <definedName function="false" hidden="false" name="eNrm" vbProcedure="false">'Calculs et courbes enroulement'!$E$51</definedName>
    <definedName function="false" hidden="false" name="Ep" vbProcedure="false">'Calculs et courbes déroulement'!$E$38</definedName>
    <definedName function="false" hidden="false" name="eREmax" vbProcedure="false">'Calculs et courbes enroulement'!$K$43</definedName>
    <definedName function="false" hidden="false" name="eRextMax" vbProcedure="false">'Calculs et courbes enroulement'!$E$50</definedName>
    <definedName function="false" hidden="false" name="eRnoyau" vbProcedure="false">'Calculs et courbes enroulement'!$E$39</definedName>
    <definedName function="false" hidden="false" name="eTacc" vbProcedure="false">'Calculs et courbes enroulement'!$K$44</definedName>
    <definedName function="false" hidden="false" name="eTconst" vbProcedure="false">'Calculs et courbes enroulement'!$K$48</definedName>
    <definedName function="false" hidden="false" name="eTdec" vbProcedure="false">'Calculs et courbes enroulement'!$K$52</definedName>
    <definedName function="false" hidden="false" name="eTempsBob" vbProcedure="false">'Calculs et courbes enroulement'!$K$56</definedName>
    <definedName function="false" hidden="false" name="eVitFilm" vbProcedure="false">'Calculs et courbes enroulement'!$E$41</definedName>
    <definedName function="false" hidden="false" name="eVmax" vbProcedure="false">'Calculs et courbes enroulement'!$E$63</definedName>
    <definedName function="false" hidden="false" name="LDacc" vbProcedure="false">'Calculs et courbes déroulement'!$K$45</definedName>
    <definedName function="false" hidden="false" name="LDconst" vbProcedure="false">'Calculs et courbes déroulement'!$K$49</definedName>
    <definedName function="false" hidden="false" name="LDdec" vbProcedure="false">'Calculs et courbes déroulement'!$K$53</definedName>
    <definedName function="false" hidden="false" name="LEd" vbProcedure="false">'Calculs et courbes déroulement'!$K$41</definedName>
    <definedName function="false" hidden="false" name="LongAder" vbProcedure="false">'Calculs et courbes déroulement'!$E$48</definedName>
    <definedName function="false" hidden="false" name="MemChoixAcc" vbProcedure="false">'Calculs et courbes déroulement'!$E$44</definedName>
    <definedName function="false" hidden="false" name="MemChoixBase" vbProcedure="false">'Calculs et courbes déroulement'!$E$46</definedName>
    <definedName function="false" hidden="false" name="MemChoixDec" vbProcedure="false">'Calculs et courbes déroulement'!$E$45</definedName>
    <definedName function="false" hidden="false" name="Nacc" vbProcedure="false">'Calculs et courbes déroulement'!$K$47</definedName>
    <definedName function="false" hidden="false" name="NbSpiresTotal" vbProcedure="false">'Calculs et courbes déroulement'!$E$40</definedName>
    <definedName function="false" hidden="false" name="Nconst" vbProcedure="false">'Calculs et courbes déroulement'!$K$51</definedName>
    <definedName function="false" hidden="false" name="Ndec" vbProcedure="false">'Calculs et courbes déroulement'!$K$55</definedName>
    <definedName function="false" hidden="false" name="Nlg" vbProcedure="false">'Calculs et courbes déroulement'!$E$49</definedName>
    <definedName function="false" hidden="false" name="Nrm" vbProcedure="false">'Calculs et courbes déroulement'!$E$51</definedName>
    <definedName function="false" hidden="false" name="REmax" vbProcedure="false">'Calculs et courbes déroulement'!$K$43</definedName>
    <definedName function="false" hidden="false" name="RextMax" vbProcedure="false">'Calculs et courbes déroulement'!$E$50</definedName>
    <definedName function="false" hidden="false" name="Rnoyau" vbProcedure="false">'Calculs et courbes déroulement'!$E$39</definedName>
    <definedName function="false" hidden="false" name="Tacc" vbProcedure="false">'Calculs et courbes déroulement'!$K$44</definedName>
    <definedName function="false" hidden="false" name="Tconst" vbProcedure="false">'Calculs et courbes déroulement'!$K$48</definedName>
    <definedName function="false" hidden="false" name="Tdec" vbProcedure="false">'Calculs et courbes déroulement'!$K$52</definedName>
    <definedName function="false" hidden="false" name="TempsDebob" vbProcedure="false">'Calculs et courbes déroulement'!$K$56</definedName>
    <definedName function="false" hidden="false" name="VitFilm" vbProcedure="false">'Calculs et courbes déroulement'!$E$41</definedName>
    <definedName function="false" hidden="false" name="Vmax" vbProcedure="false">'Calculs et courbes déroulement'!$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23">
  <si>
    <t xml:space="preserve">Enroulement et déroulement d'un film</t>
  </si>
  <si>
    <t xml:space="preserve">L'application permet de calculer l'enroulement d'un film sur un noyau et son déroulement, en appliquant au film un mouvement comportant : une  accélération constante, puis une vitesse constante et enfin une décélération constante.
Deux données sont impératives : le rayon du noyau et l'épaisseur du film. Un choix est à faire parmi trois autres : la longueur à enrouler (ou à dérouler), le nombre de spires ou le rayon extérieur (final pour l'enroulement, initial pour le déroulement). Cette partie permet de calculer les deux autres valeurs, en fonction de la donnée entrée.
Trois autres données, si l'on veut calculer le mouvement : l'accélération (que l'on peut supprimer), la vitesse constante et la décélération (que l'on peut supprimer). Si l'accélération et la décélération sont trop faibles pour permettre d'atteindre la vitesse constante demandée, l'application l'indique et donne alors la vitesse maximale atteinte.
Si l'on ne souhaite calculer que les longueurs, diamètres et nombre de spires de la bobine, on peut décocher l'accélération et la décélération et indiquer une vitesse constante égale à zéro afin de ne garder que les résultats intéressants.
</t>
  </si>
  <si>
    <t xml:space="preserve">Il n'y a pas de validation, les calculs se font en temps réel. Au fur et à mesure de l'entrée des données dans la partie gauche des boîtes de dialogue, les principaux résultats s'affichent dans la partie droite. Dans chacune des deux feuilles de calculs, des courbes sont tracées et les tableaux de valeurs correspondants peuvent être consultés.</t>
  </si>
  <si>
    <t xml:space="preserve">Nota : le calcul est basé sur l''épaisseur théorique du film. Ne pas perdre de vue qu'un enroulement provoque un foisonnement dû aux irrégularités et à l'insertion d'air entre les couches, lequel foisonnement variera en fonction de la tension et de l'action de cette tension sur le serrage des spires (serrage variable selon rayon...).</t>
  </si>
  <si>
    <t xml:space="preserve">ENROULEMENT D'UN FILM SUR UN NOYAU</t>
  </si>
  <si>
    <t xml:space="preserve">(les calculs manuels sont dans le fichier WORD : Enroulement et déroulement film 1.doc)</t>
  </si>
  <si>
    <t xml:space="preserve">L'assimilation de la spirale à des cercles concentriques fait que la première valeur est inférieure de e/2 au rayon du noyau ceci pour que le rayon ait augmenté d'exactement 1 épaisseur après 1 tour sur le noyau.</t>
  </si>
  <si>
    <t xml:space="preserve">Temps
d'enroulement</t>
  </si>
  <si>
    <t xml:space="preserve">Longueur enroulée</t>
  </si>
  <si>
    <t xml:space="preserve">Rayon enroulement</t>
  </si>
  <si>
    <t xml:space="preserve">Nb spires enroulées</t>
  </si>
  <si>
    <t xml:space="preserve">Fréquence rotation</t>
  </si>
  <si>
    <t xml:space="preserve">Vit. évolution rayon</t>
  </si>
  <si>
    <r>
      <rPr>
        <b val="true"/>
        <sz val="12"/>
        <rFont val="Arial"/>
        <family val="2"/>
      </rPr>
      <t xml:space="preserve">COURBES</t>
    </r>
    <r>
      <rPr>
        <sz val="12"/>
        <rFont val="Arial"/>
        <family val="2"/>
      </rPr>
      <t xml:space="preserve"> (tableaux de valeurs : voir à droite)</t>
    </r>
  </si>
  <si>
    <t xml:space="preserve">t (s)</t>
  </si>
  <si>
    <r>
      <rPr>
        <sz val="10"/>
        <rFont val="Arial"/>
        <family val="0"/>
      </rPr>
      <t xml:space="preserve">LE</t>
    </r>
    <r>
      <rPr>
        <vertAlign val="subscript"/>
        <sz val="10"/>
        <rFont val="Arial"/>
        <family val="2"/>
      </rPr>
      <t xml:space="preserve">t</t>
    </r>
    <r>
      <rPr>
        <sz val="10"/>
        <rFont val="Arial"/>
        <family val="0"/>
      </rPr>
      <t xml:space="preserve"> (m)</t>
    </r>
  </si>
  <si>
    <r>
      <rPr>
        <sz val="10"/>
        <rFont val="Arial"/>
        <family val="0"/>
      </rPr>
      <t xml:space="preserve">ρ</t>
    </r>
    <r>
      <rPr>
        <vertAlign val="subscript"/>
        <sz val="10"/>
        <rFont val="Arial"/>
        <family val="2"/>
      </rPr>
      <t xml:space="preserve">t</t>
    </r>
    <r>
      <rPr>
        <sz val="10"/>
        <rFont val="Arial"/>
        <family val="0"/>
      </rPr>
      <t xml:space="preserve"> (mm)</t>
    </r>
  </si>
  <si>
    <r>
      <rPr>
        <sz val="10"/>
        <rFont val="Arial"/>
        <family val="0"/>
      </rPr>
      <t xml:space="preserve">n</t>
    </r>
    <r>
      <rPr>
        <vertAlign val="subscript"/>
        <sz val="10"/>
        <rFont val="Arial"/>
        <family val="2"/>
      </rPr>
      <t xml:space="preserve">t</t>
    </r>
    <r>
      <rPr>
        <sz val="10"/>
        <rFont val="Arial"/>
        <family val="0"/>
      </rPr>
      <t xml:space="preserve"> (spires)</t>
    </r>
  </si>
  <si>
    <r>
      <rPr>
        <sz val="10"/>
        <rFont val="Arial"/>
        <family val="2"/>
      </rPr>
      <t xml:space="preserve">N</t>
    </r>
    <r>
      <rPr>
        <vertAlign val="subscript"/>
        <sz val="10"/>
        <rFont val="Arial"/>
        <family val="2"/>
      </rPr>
      <t xml:space="preserve">t</t>
    </r>
    <r>
      <rPr>
        <sz val="10"/>
        <rFont val="Arial"/>
        <family val="0"/>
      </rPr>
      <t xml:space="preserve"> (tr/min)</t>
    </r>
  </si>
  <si>
    <r>
      <rPr>
        <sz val="10"/>
        <rFont val="Arial"/>
        <family val="0"/>
      </rPr>
      <t xml:space="preserve">VR</t>
    </r>
    <r>
      <rPr>
        <vertAlign val="subscript"/>
        <sz val="10"/>
        <rFont val="Arial"/>
        <family val="2"/>
      </rPr>
      <t xml:space="preserve">t</t>
    </r>
    <r>
      <rPr>
        <sz val="10"/>
        <rFont val="Arial"/>
        <family val="0"/>
      </rPr>
      <t xml:space="preserve"> (mm/s)</t>
    </r>
  </si>
  <si>
    <t xml:space="preserve">Accélération</t>
  </si>
  <si>
    <t xml:space="preserve">Vitesse constante du film</t>
  </si>
  <si>
    <t xml:space="preserve">Cellules violettes = modifiées par VBA</t>
  </si>
  <si>
    <t xml:space="preserve">Epaisseur du film : </t>
  </si>
  <si>
    <t xml:space="preserve">e</t>
  </si>
  <si>
    <t xml:space="preserve"> mm</t>
  </si>
  <si>
    <t xml:space="preserve">Rayon d'enroulement première spire :  </t>
  </si>
  <si>
    <t xml:space="preserve">ρo</t>
  </si>
  <si>
    <t xml:space="preserve">Rayon du noyau : </t>
  </si>
  <si>
    <t xml:space="preserve">R</t>
  </si>
  <si>
    <t xml:space="preserve">L première spire :  </t>
  </si>
  <si>
    <t xml:space="preserve">Lo</t>
  </si>
  <si>
    <t xml:space="preserve">Nb.de spires total : </t>
  </si>
  <si>
    <t xml:space="preserve">N</t>
  </si>
  <si>
    <t xml:space="preserve">spires</t>
  </si>
  <si>
    <t xml:space="preserve">L dernière spire :  </t>
  </si>
  <si>
    <t xml:space="preserve">Lmax</t>
  </si>
  <si>
    <t xml:space="preserve">Vitesse constante du film : </t>
  </si>
  <si>
    <t xml:space="preserve">Vf</t>
  </si>
  <si>
    <t xml:space="preserve"> m/s</t>
  </si>
  <si>
    <t xml:space="preserve">L totale à enrouler :  </t>
  </si>
  <si>
    <t xml:space="preserve">LE</t>
  </si>
  <si>
    <t xml:space="preserve"> m</t>
  </si>
  <si>
    <t xml:space="preserve">Accélération du film : </t>
  </si>
  <si>
    <r>
      <rPr>
        <sz val="10"/>
        <rFont val="Arial"/>
        <family val="2"/>
      </rPr>
      <t xml:space="preserve">γ</t>
    </r>
    <r>
      <rPr>
        <vertAlign val="subscript"/>
        <sz val="10"/>
        <rFont val="Arial"/>
        <family val="2"/>
      </rPr>
      <t xml:space="preserve">acc</t>
    </r>
  </si>
  <si>
    <t xml:space="preserve"> m/s/s</t>
  </si>
  <si>
    <t xml:space="preserve">Rayon d'enroulement maxi :  </t>
  </si>
  <si>
    <t xml:space="preserve">ρmax</t>
  </si>
  <si>
    <t xml:space="preserve">Décélération du film (val. abs.)  : </t>
  </si>
  <si>
    <r>
      <rPr>
        <sz val="10"/>
        <rFont val="Arial"/>
        <family val="2"/>
      </rPr>
      <t xml:space="preserve">γ</t>
    </r>
    <r>
      <rPr>
        <vertAlign val="subscript"/>
        <sz val="10"/>
        <rFont val="Arial"/>
        <family val="2"/>
      </rPr>
      <t xml:space="preserve">déc</t>
    </r>
  </si>
  <si>
    <t xml:space="preserve">Rayon extérieur maxi :  </t>
  </si>
  <si>
    <t xml:space="preserve">REmax</t>
  </si>
  <si>
    <t xml:space="preserve">MemChoixAcc </t>
  </si>
  <si>
    <t xml:space="preserve">Temps d'accélération. :  </t>
  </si>
  <si>
    <r>
      <rPr>
        <sz val="10"/>
        <color rgb="FFFF9900"/>
        <rFont val="Arial"/>
        <family val="2"/>
      </rPr>
      <t xml:space="preserve">t</t>
    </r>
    <r>
      <rPr>
        <vertAlign val="subscript"/>
        <sz val="10"/>
        <color rgb="FFFF9900"/>
        <rFont val="Arial"/>
        <family val="2"/>
      </rPr>
      <t xml:space="preserve">acc</t>
    </r>
  </si>
  <si>
    <t xml:space="preserve"> s</t>
  </si>
  <si>
    <t xml:space="preserve">MemChoixDec </t>
  </si>
  <si>
    <t xml:space="preserve">Long. enroulée pendant accél. :  </t>
  </si>
  <si>
    <r>
      <rPr>
        <sz val="10"/>
        <color rgb="FFFF9900"/>
        <rFont val="Arial"/>
        <family val="2"/>
      </rPr>
      <t xml:space="preserve">LE</t>
    </r>
    <r>
      <rPr>
        <vertAlign val="subscript"/>
        <sz val="10"/>
        <color rgb="FFFF9900"/>
        <rFont val="Arial"/>
        <family val="2"/>
      </rPr>
      <t xml:space="preserve">acc</t>
    </r>
  </si>
  <si>
    <t xml:space="preserve">MemChoixBase </t>
  </si>
  <si>
    <t xml:space="preserve">Rayon d'enroulement en fin d'accél. :  </t>
  </si>
  <si>
    <r>
      <rPr>
        <sz val="10"/>
        <color rgb="FFFF9900"/>
        <rFont val="Arial"/>
        <family val="2"/>
      </rPr>
      <t xml:space="preserve">ρ</t>
    </r>
    <r>
      <rPr>
        <vertAlign val="subscript"/>
        <sz val="10"/>
        <color rgb="FFFF9900"/>
        <rFont val="Arial"/>
        <family val="2"/>
      </rPr>
      <t xml:space="preserve">acc</t>
    </r>
  </si>
  <si>
    <t xml:space="preserve">Nb spires enroulées pendant accél. :  </t>
  </si>
  <si>
    <r>
      <rPr>
        <sz val="10"/>
        <color rgb="FFFF9900"/>
        <rFont val="Arial"/>
        <family val="2"/>
      </rPr>
      <t xml:space="preserve">n</t>
    </r>
    <r>
      <rPr>
        <vertAlign val="subscript"/>
        <sz val="10"/>
        <color rgb="FFFF9900"/>
        <rFont val="Arial"/>
        <family val="2"/>
      </rPr>
      <t xml:space="preserve">acc</t>
    </r>
  </si>
  <si>
    <t xml:space="preserve"> spires</t>
  </si>
  <si>
    <t xml:space="preserve">Longueur à enrouler : </t>
  </si>
  <si>
    <t xml:space="preserve">Temps de bobinage à V const. :  </t>
  </si>
  <si>
    <r>
      <rPr>
        <sz val="10"/>
        <rFont val="Arial"/>
        <family val="0"/>
      </rPr>
      <t xml:space="preserve">t</t>
    </r>
    <r>
      <rPr>
        <vertAlign val="subscript"/>
        <sz val="10"/>
        <rFont val="Arial"/>
        <family val="2"/>
      </rPr>
      <t xml:space="preserve">const</t>
    </r>
  </si>
  <si>
    <t xml:space="preserve">Nb.de spires correspondant : </t>
  </si>
  <si>
    <t xml:space="preserve">Nlg</t>
  </si>
  <si>
    <t xml:space="preserve">Long. enroulée à vitesse const. :  </t>
  </si>
  <si>
    <r>
      <rPr>
        <sz val="10"/>
        <rFont val="Arial"/>
        <family val="0"/>
      </rPr>
      <t xml:space="preserve">LE</t>
    </r>
    <r>
      <rPr>
        <vertAlign val="subscript"/>
        <sz val="10"/>
        <rFont val="Arial"/>
        <family val="2"/>
      </rPr>
      <t xml:space="preserve">const</t>
    </r>
  </si>
  <si>
    <t xml:space="preserve">Rayon maxi : </t>
  </si>
  <si>
    <t xml:space="preserve">Rmax</t>
  </si>
  <si>
    <t xml:space="preserve">Rayon d'enroulement en fin de vitesse const. :  </t>
  </si>
  <si>
    <r>
      <rPr>
        <sz val="10"/>
        <rFont val="Arial"/>
        <family val="2"/>
      </rPr>
      <t xml:space="preserve">ρ</t>
    </r>
    <r>
      <rPr>
        <vertAlign val="subscript"/>
        <sz val="10"/>
        <rFont val="Arial"/>
        <family val="2"/>
      </rPr>
      <t xml:space="preserve">const</t>
    </r>
  </si>
  <si>
    <t xml:space="preserve">Nrm</t>
  </si>
  <si>
    <t xml:space="preserve">Nb spires enroulées à vitesse const. :  </t>
  </si>
  <si>
    <r>
      <rPr>
        <sz val="10"/>
        <rFont val="Arial"/>
        <family val="0"/>
      </rPr>
      <t xml:space="preserve">n</t>
    </r>
    <r>
      <rPr>
        <vertAlign val="subscript"/>
        <sz val="10"/>
        <rFont val="Arial"/>
        <family val="2"/>
      </rPr>
      <t xml:space="preserve">const</t>
    </r>
  </si>
  <si>
    <t xml:space="preserve">Temps de décélération :  </t>
  </si>
  <si>
    <r>
      <rPr>
        <sz val="10"/>
        <color rgb="FF3366FF"/>
        <rFont val="Arial"/>
        <family val="2"/>
      </rPr>
      <t xml:space="preserve">t</t>
    </r>
    <r>
      <rPr>
        <vertAlign val="subscript"/>
        <sz val="10"/>
        <color rgb="FF3366FF"/>
        <rFont val="Arial"/>
        <family val="2"/>
      </rPr>
      <t xml:space="preserve">déc</t>
    </r>
  </si>
  <si>
    <t xml:space="preserve">Long. enroulée pendant décél. :  </t>
  </si>
  <si>
    <r>
      <rPr>
        <sz val="10"/>
        <color rgb="FF3366FF"/>
        <rFont val="Arial"/>
        <family val="2"/>
      </rPr>
      <t xml:space="preserve">LE</t>
    </r>
    <r>
      <rPr>
        <vertAlign val="subscript"/>
        <sz val="10"/>
        <color rgb="FF3366FF"/>
        <rFont val="Arial"/>
        <family val="2"/>
      </rPr>
      <t xml:space="preserve">déc</t>
    </r>
  </si>
  <si>
    <t xml:space="preserve">Rayon d'enroulement en fin de décél. :  </t>
  </si>
  <si>
    <r>
      <rPr>
        <sz val="10"/>
        <color rgb="FF3366FF"/>
        <rFont val="Arial"/>
        <family val="2"/>
      </rPr>
      <t xml:space="preserve">ρ</t>
    </r>
    <r>
      <rPr>
        <vertAlign val="subscript"/>
        <sz val="10"/>
        <color rgb="FF3366FF"/>
        <rFont val="Arial"/>
        <family val="2"/>
      </rPr>
      <t xml:space="preserve">déc</t>
    </r>
  </si>
  <si>
    <t xml:space="preserve">Nb spires enroulées pendant décél. :  </t>
  </si>
  <si>
    <r>
      <rPr>
        <sz val="10"/>
        <color rgb="FF3366FF"/>
        <rFont val="Arial"/>
        <family val="2"/>
      </rPr>
      <t xml:space="preserve">n</t>
    </r>
    <r>
      <rPr>
        <vertAlign val="subscript"/>
        <sz val="10"/>
        <color rgb="FF3366FF"/>
        <rFont val="Arial"/>
        <family val="2"/>
      </rPr>
      <t xml:space="preserve">déc</t>
    </r>
  </si>
  <si>
    <t xml:space="preserve">Temps total de bobinage : </t>
  </si>
  <si>
    <t xml:space="preserve">t</t>
  </si>
  <si>
    <t xml:space="preserve">Alerte2 : Incompatibilité</t>
  </si>
  <si>
    <t xml:space="preserve">Ici, on calcule si la vitesse demandée sera atteinte</t>
  </si>
  <si>
    <t xml:space="preserve">Vitesse limite possible : </t>
  </si>
  <si>
    <r>
      <rPr>
        <sz val="10"/>
        <rFont val="Arial"/>
        <family val="0"/>
      </rPr>
      <t xml:space="preserve">V</t>
    </r>
    <r>
      <rPr>
        <vertAlign val="subscript"/>
        <sz val="10"/>
        <rFont val="Arial"/>
        <family val="2"/>
      </rPr>
      <t xml:space="preserve">lim</t>
    </r>
  </si>
  <si>
    <t xml:space="preserve">Vitesse maxi atteinte : </t>
  </si>
  <si>
    <r>
      <rPr>
        <sz val="10"/>
        <rFont val="Arial"/>
        <family val="0"/>
      </rPr>
      <t xml:space="preserve">V</t>
    </r>
    <r>
      <rPr>
        <vertAlign val="subscript"/>
        <sz val="10"/>
        <rFont val="Arial"/>
        <family val="2"/>
      </rPr>
      <t xml:space="preserve">max</t>
    </r>
  </si>
  <si>
    <t xml:space="preserve">Décélération</t>
  </si>
  <si>
    <t xml:space="preserve">DÉROULEMENT D'UN FILM ENROULÉ SUR UN NOYAU</t>
  </si>
  <si>
    <t xml:space="preserve">L'assimilation de la spirale à des cercles concentriques fait que la dernière valeur est inférieure de e/2 au rayon du noyau ceci pour que le rayon ait augmenté d'exactement 1 épaisseur après 1 tour sur le noyau.</t>
  </si>
  <si>
    <t xml:space="preserve">Temps de
déroulement</t>
  </si>
  <si>
    <t xml:space="preserve">Longueur déroulée</t>
  </si>
  <si>
    <t xml:space="preserve">Nb spires restant sur le noyau</t>
  </si>
  <si>
    <r>
      <rPr>
        <sz val="10"/>
        <rFont val="Arial"/>
        <family val="0"/>
      </rPr>
      <t xml:space="preserve">LD</t>
    </r>
    <r>
      <rPr>
        <vertAlign val="subscript"/>
        <sz val="10"/>
        <rFont val="Arial"/>
        <family val="2"/>
      </rPr>
      <t xml:space="preserve">t</t>
    </r>
    <r>
      <rPr>
        <sz val="10"/>
        <rFont val="Arial"/>
        <family val="0"/>
      </rPr>
      <t xml:space="preserve"> (m)</t>
    </r>
  </si>
  <si>
    <r>
      <rPr>
        <sz val="10"/>
        <rFont val="Arial"/>
        <family val="0"/>
      </rPr>
      <t xml:space="preserve">ρ</t>
    </r>
    <r>
      <rPr>
        <vertAlign val="subscript"/>
        <sz val="10"/>
        <rFont val="Arial"/>
        <family val="2"/>
      </rPr>
      <t xml:space="preserve">o</t>
    </r>
  </si>
  <si>
    <r>
      <rPr>
        <sz val="10"/>
        <rFont val="Arial"/>
        <family val="0"/>
      </rPr>
      <t xml:space="preserve">L</t>
    </r>
    <r>
      <rPr>
        <vertAlign val="subscript"/>
        <sz val="10"/>
        <rFont val="Arial"/>
        <family val="2"/>
      </rPr>
      <t xml:space="preserve">o</t>
    </r>
  </si>
  <si>
    <r>
      <rPr>
        <sz val="10"/>
        <rFont val="Arial"/>
        <family val="0"/>
      </rPr>
      <t xml:space="preserve">L</t>
    </r>
    <r>
      <rPr>
        <vertAlign val="subscript"/>
        <sz val="10"/>
        <rFont val="Arial"/>
        <family val="2"/>
      </rPr>
      <t xml:space="preserve">max</t>
    </r>
  </si>
  <si>
    <t xml:space="preserve">L totale enroulée :  </t>
  </si>
  <si>
    <r>
      <rPr>
        <sz val="10"/>
        <rFont val="Arial"/>
        <family val="0"/>
      </rPr>
      <t xml:space="preserve">LE</t>
    </r>
    <r>
      <rPr>
        <vertAlign val="subscript"/>
        <sz val="10"/>
        <rFont val="Arial"/>
        <family val="2"/>
      </rPr>
      <t xml:space="preserve">d</t>
    </r>
  </si>
  <si>
    <r>
      <rPr>
        <sz val="10"/>
        <rFont val="Arial"/>
        <family val="0"/>
      </rPr>
      <t xml:space="preserve">ρ</t>
    </r>
    <r>
      <rPr>
        <vertAlign val="subscript"/>
        <sz val="10"/>
        <rFont val="Arial"/>
        <family val="2"/>
      </rPr>
      <t xml:space="preserve">max</t>
    </r>
  </si>
  <si>
    <t xml:space="preserve">Décélération du film (val. abs.) : </t>
  </si>
  <si>
    <r>
      <rPr>
        <sz val="10"/>
        <rFont val="Arial"/>
        <family val="0"/>
      </rPr>
      <t xml:space="preserve">RE</t>
    </r>
    <r>
      <rPr>
        <vertAlign val="subscript"/>
        <sz val="10"/>
        <rFont val="Arial"/>
        <family val="2"/>
      </rPr>
      <t xml:space="preserve">max</t>
    </r>
  </si>
  <si>
    <t xml:space="preserve">Long. déroulée pendant accél. :  </t>
  </si>
  <si>
    <r>
      <rPr>
        <sz val="10"/>
        <color rgb="FFFF9900"/>
        <rFont val="Arial"/>
        <family val="2"/>
      </rPr>
      <t xml:space="preserve">LD</t>
    </r>
    <r>
      <rPr>
        <vertAlign val="subscript"/>
        <sz val="10"/>
        <color rgb="FFFF9900"/>
        <rFont val="Arial"/>
        <family val="2"/>
      </rPr>
      <t xml:space="preserve">acc</t>
    </r>
  </si>
  <si>
    <t xml:space="preserve">Nbspires déroulées pendant accél. :  </t>
  </si>
  <si>
    <t xml:space="preserve">Longueur à dérouler : </t>
  </si>
  <si>
    <t xml:space="preserve">Temps de débobinage à V const. :  </t>
  </si>
  <si>
    <t xml:space="preserve">Long. déroulée à vitesse const. :  </t>
  </si>
  <si>
    <r>
      <rPr>
        <sz val="10"/>
        <rFont val="Arial"/>
        <family val="0"/>
      </rPr>
      <t xml:space="preserve">LD</t>
    </r>
    <r>
      <rPr>
        <vertAlign val="subscript"/>
        <sz val="10"/>
        <rFont val="Arial"/>
        <family val="2"/>
      </rPr>
      <t xml:space="preserve">const</t>
    </r>
  </si>
  <si>
    <t xml:space="preserve">Nb spires déroulées à vitesse const. :  </t>
  </si>
  <si>
    <t xml:space="preserve">Long. déroulée pendant décél. :  </t>
  </si>
  <si>
    <r>
      <rPr>
        <sz val="10"/>
        <color rgb="FF3366FF"/>
        <rFont val="Arial"/>
        <family val="2"/>
      </rPr>
      <t xml:space="preserve">LD</t>
    </r>
    <r>
      <rPr>
        <vertAlign val="subscript"/>
        <sz val="10"/>
        <color rgb="FF3366FF"/>
        <rFont val="Arial"/>
        <family val="2"/>
      </rPr>
      <t xml:space="preserve">déc</t>
    </r>
  </si>
  <si>
    <t xml:space="preserve"> mm   Voir nota ci-dessus à droite</t>
  </si>
  <si>
    <t xml:space="preserve">Nb spires déroulées pendant décél. :  </t>
  </si>
  <si>
    <t xml:space="preserve">Temps total de débobinage : </t>
  </si>
</sst>
</file>

<file path=xl/styles.xml><?xml version="1.0" encoding="utf-8"?>
<styleSheet xmlns="http://schemas.openxmlformats.org/spreadsheetml/2006/main">
  <numFmts count="8">
    <numFmt numFmtId="164" formatCode="General"/>
    <numFmt numFmtId="165" formatCode="0.00"/>
    <numFmt numFmtId="166" formatCode="0.00000"/>
    <numFmt numFmtId="167" formatCode="0.0000000"/>
    <numFmt numFmtId="168" formatCode="General"/>
    <numFmt numFmtId="169" formatCode="0.000"/>
    <numFmt numFmtId="170" formatCode="0.000000"/>
    <numFmt numFmtId="171" formatCode="0"/>
  </numFmts>
  <fonts count="33">
    <font>
      <sz val="10"/>
      <name val="Arial"/>
      <family val="0"/>
    </font>
    <font>
      <sz val="10"/>
      <name val="Arial"/>
      <family val="0"/>
    </font>
    <font>
      <sz val="10"/>
      <name val="Arial"/>
      <family val="0"/>
    </font>
    <font>
      <sz val="10"/>
      <name val="Arial"/>
      <family val="0"/>
    </font>
    <font>
      <sz val="14"/>
      <name val="Arial"/>
      <family val="2"/>
    </font>
    <font>
      <sz val="10"/>
      <color rgb="FFFF0000"/>
      <name val="Arial"/>
      <family val="2"/>
    </font>
    <font>
      <b val="true"/>
      <sz val="14"/>
      <name val="Arial"/>
      <family val="2"/>
    </font>
    <font>
      <sz val="10"/>
      <name val="Arial"/>
      <family val="2"/>
    </font>
    <font>
      <b val="true"/>
      <sz val="11"/>
      <name val="Arial"/>
      <family val="2"/>
    </font>
    <font>
      <b val="true"/>
      <sz val="12"/>
      <name val="Arial"/>
      <family val="2"/>
    </font>
    <font>
      <sz val="12"/>
      <name val="Arial"/>
      <family val="2"/>
    </font>
    <font>
      <vertAlign val="subscript"/>
      <sz val="10"/>
      <name val="Arial"/>
      <family val="2"/>
    </font>
    <font>
      <sz val="10"/>
      <color rgb="FFFF6600"/>
      <name val="Arial"/>
      <family val="2"/>
    </font>
    <font>
      <b val="true"/>
      <sz val="10"/>
      <color rgb="FFFF0000"/>
      <name val="Arial"/>
      <family val="2"/>
    </font>
    <font>
      <sz val="10"/>
      <color rgb="FFFF9900"/>
      <name val="Arial"/>
      <family val="2"/>
    </font>
    <font>
      <vertAlign val="subscript"/>
      <sz val="10"/>
      <color rgb="FFFF9900"/>
      <name val="Arial"/>
      <family val="2"/>
    </font>
    <font>
      <b val="true"/>
      <sz val="10"/>
      <name val="Arial"/>
      <family val="2"/>
    </font>
    <font>
      <sz val="10"/>
      <color rgb="FF3366FF"/>
      <name val="Arial"/>
      <family val="2"/>
    </font>
    <font>
      <vertAlign val="subscript"/>
      <sz val="10"/>
      <color rgb="FF3366FF"/>
      <name val="Arial"/>
      <family val="2"/>
    </font>
    <font>
      <sz val="10"/>
      <color rgb="FF000000"/>
      <name val="Arial"/>
      <family val="2"/>
    </font>
    <font>
      <b val="true"/>
      <sz val="10"/>
      <color rgb="FF000000"/>
      <name val="Arial"/>
      <family val="2"/>
    </font>
    <font>
      <b val="true"/>
      <sz val="10"/>
      <color rgb="FFFF00FF"/>
      <name val="Arial"/>
      <family val="2"/>
    </font>
    <font>
      <sz val="9.2"/>
      <color rgb="FF000000"/>
      <name val="Arial"/>
      <family val="2"/>
    </font>
    <font>
      <sz val="13"/>
      <color rgb="FF000000"/>
      <name val="Arial"/>
      <family val="2"/>
    </font>
    <font>
      <b val="true"/>
      <sz val="10"/>
      <color rgb="FF339966"/>
      <name val="Arial"/>
      <family val="2"/>
    </font>
    <font>
      <b val="true"/>
      <sz val="10"/>
      <color rgb="FFCC99FF"/>
      <name val="Arial"/>
      <family val="2"/>
    </font>
    <font>
      <sz val="11"/>
      <name val="Arial"/>
      <family val="2"/>
    </font>
    <font>
      <sz val="11"/>
      <color rgb="FF3366FF"/>
      <name val="Arial"/>
      <family val="2"/>
    </font>
    <font>
      <sz val="8.5"/>
      <color rgb="FF000000"/>
      <name val="Arial"/>
      <family val="2"/>
    </font>
    <font>
      <b val="true"/>
      <sz val="8.5"/>
      <color rgb="FF000000"/>
      <name val="Arial"/>
      <family val="2"/>
    </font>
    <font>
      <b val="true"/>
      <sz val="8.5"/>
      <color rgb="FFFF00FF"/>
      <name val="Arial"/>
      <family val="2"/>
    </font>
    <font>
      <sz val="13.75"/>
      <color rgb="FF000000"/>
      <name val="Arial"/>
      <family val="2"/>
    </font>
    <font>
      <b val="true"/>
      <sz val="8.5"/>
      <color rgb="FF339966"/>
      <name val="Arial"/>
      <family val="2"/>
    </font>
  </fonts>
  <fills count="8">
    <fill>
      <patternFill patternType="none"/>
    </fill>
    <fill>
      <patternFill patternType="gray125"/>
    </fill>
    <fill>
      <patternFill patternType="solid">
        <fgColor rgb="FFCCFFFF"/>
        <bgColor rgb="FFCCFFFF"/>
      </patternFill>
    </fill>
    <fill>
      <patternFill patternType="solid">
        <fgColor rgb="FF99CC00"/>
        <bgColor rgb="FFFFCC00"/>
      </patternFill>
    </fill>
    <fill>
      <patternFill patternType="solid">
        <fgColor rgb="FFFF0000"/>
        <bgColor rgb="FF99330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style="thin">
        <color rgb="FFC0C0C0"/>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medium"/>
      <right style="medium"/>
      <top style="medium"/>
      <bottom style="thin">
        <color rgb="FF969696"/>
      </bottom>
      <diagonal/>
    </border>
    <border diagonalUp="false" diagonalDown="false">
      <left style="medium"/>
      <right style="medium"/>
      <top style="thin">
        <color rgb="FF969696"/>
      </top>
      <bottom style="thin">
        <color rgb="FF969696"/>
      </bottom>
      <diagonal/>
    </border>
    <border diagonalUp="false" diagonalDown="false">
      <left style="medium"/>
      <right style="medium"/>
      <top style="thin">
        <color rgb="FF969696"/>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n"/>
      <bottom style="medium"/>
      <diagonal/>
    </border>
    <border diagonalUp="false" diagonalDown="false">
      <left style="dotted">
        <color rgb="FF969696"/>
      </left>
      <right style="dotted">
        <color rgb="FF969696"/>
      </right>
      <top style="dotted">
        <color rgb="FF969696"/>
      </top>
      <bottom/>
      <diagonal/>
    </border>
    <border diagonalUp="false" diagonalDown="false">
      <left style="dotted">
        <color rgb="FF969696"/>
      </left>
      <right style="dotted">
        <color rgb="FF969696"/>
      </right>
      <top/>
      <bottom style="dotted">
        <color rgb="FF969696"/>
      </bottom>
      <diagonal/>
    </border>
    <border diagonalUp="false" diagonalDown="false">
      <left/>
      <right style="thin"/>
      <top/>
      <bottom/>
      <diagonal/>
    </border>
    <border diagonalUp="false" diagonalDown="false">
      <left style="thin"/>
      <right style="medium"/>
      <top style="medium"/>
      <bottom style="thin">
        <color rgb="FF969696"/>
      </bottom>
      <diagonal/>
    </border>
    <border diagonalUp="false" diagonalDown="false">
      <left style="thin"/>
      <right style="medium"/>
      <top style="thin">
        <color rgb="FF969696"/>
      </top>
      <bottom style="medium"/>
      <diagonal/>
    </border>
    <border diagonalUp="false" diagonalDown="false">
      <left style="dotted">
        <color rgb="FF808080"/>
      </left>
      <right style="dotted">
        <color rgb="FF808080"/>
      </right>
      <top/>
      <bottom style="dotted">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justify" vertical="top" textRotation="0" wrapText="true" indent="0" shrinkToFit="false"/>
      <protection locked="true" hidden="false"/>
    </xf>
    <xf numFmtId="164" fontId="0" fillId="2" borderId="0" xfId="0" applyFont="false" applyBorder="false" applyAlignment="true" applyProtection="true">
      <alignment horizontal="justify" vertical="top" textRotation="0" wrapText="true" indent="0" shrinkToFit="false"/>
      <protection locked="true" hidden="false"/>
    </xf>
    <xf numFmtId="164" fontId="5" fillId="2" borderId="0" xfId="0" applyFont="true" applyBorder="true" applyAlignment="true" applyProtection="true">
      <alignment horizontal="justify" vertical="top"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3" borderId="2" xfId="0" applyFont="true" applyBorder="true" applyAlignment="true" applyProtection="true">
      <alignment horizontal="center" vertical="bottom"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4" fontId="7" fillId="5" borderId="2" xfId="0" applyFont="true" applyBorder="true" applyAlignment="true" applyProtection="true">
      <alignment horizontal="center" vertical="bottom" textRotation="0" wrapText="false" indent="0" shrinkToFit="false"/>
      <protection locked="true" hidden="false"/>
    </xf>
    <xf numFmtId="164" fontId="0" fillId="6" borderId="2"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90" wrapText="false" indent="0" shrinkToFit="false"/>
      <protection locked="true" hidden="false"/>
    </xf>
    <xf numFmtId="165" fontId="12" fillId="7" borderId="3" xfId="0" applyFont="true" applyBorder="true" applyAlignment="true" applyProtection="true">
      <alignment horizontal="center" vertical="bottom" textRotation="0" wrapText="false" indent="0" shrinkToFit="false"/>
      <protection locked="true" hidden="false"/>
    </xf>
    <xf numFmtId="166" fontId="12" fillId="0" borderId="3" xfId="0" applyFont="true" applyBorder="true" applyAlignment="false" applyProtection="true">
      <alignment horizontal="general" vertical="bottom" textRotation="0" wrapText="false" indent="0" shrinkToFit="false"/>
      <protection locked="true" hidden="false"/>
    </xf>
    <xf numFmtId="166" fontId="12" fillId="7" borderId="4" xfId="0" applyFont="true" applyBorder="true" applyAlignment="false" applyProtection="true">
      <alignment horizontal="general" vertical="bottom" textRotation="0" wrapText="false" indent="0" shrinkToFit="false"/>
      <protection locked="true" hidden="false"/>
    </xf>
    <xf numFmtId="166" fontId="12" fillId="7" borderId="3" xfId="0" applyFont="true" applyBorder="true" applyAlignment="false" applyProtection="true">
      <alignment horizontal="general" vertical="bottom" textRotation="0" wrapText="false" indent="0" shrinkToFit="false"/>
      <protection locked="true" hidden="false"/>
    </xf>
    <xf numFmtId="165" fontId="12" fillId="0" borderId="3" xfId="0" applyFont="true" applyBorder="true" applyAlignment="true" applyProtection="true">
      <alignment horizontal="center" vertical="bottom" textRotation="0" wrapText="false" indent="0" shrinkToFit="false"/>
      <protection locked="true" hidden="false"/>
    </xf>
    <xf numFmtId="166" fontId="12" fillId="0" borderId="5"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5" fontId="12" fillId="7" borderId="6" xfId="0" applyFont="true" applyBorder="true" applyAlignment="true" applyProtection="true">
      <alignment horizontal="center" vertical="bottom" textRotation="0" wrapText="false" indent="0" shrinkToFit="false"/>
      <protection locked="true" hidden="false"/>
    </xf>
    <xf numFmtId="166" fontId="12" fillId="0" borderId="6"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90" wrapText="false" indent="0" shrinkToFit="false"/>
      <protection locked="true" hidden="false"/>
    </xf>
    <xf numFmtId="165" fontId="0" fillId="7" borderId="3"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5" fontId="0" fillId="0" borderId="5" xfId="0" applyFont="false" applyBorder="true" applyAlignment="true" applyProtection="true">
      <alignment horizontal="center"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5" borderId="7" xfId="0" applyFont="fals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9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64" fontId="0" fillId="5" borderId="8" xfId="0" applyFont="fals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90" wrapText="tru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5" borderId="8"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5" borderId="8" xfId="0" applyFont="fals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7"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5" borderId="9" xfId="0" applyFont="false" applyBorder="true" applyAlignment="true" applyProtection="true">
      <alignment horizontal="center" vertical="center" textRotation="0" wrapText="false" indent="0" shrinkToFit="false"/>
      <protection locked="true" hidden="false"/>
    </xf>
    <xf numFmtId="167" fontId="0" fillId="0" borderId="0" xfId="0" applyFont="true" applyBorder="false" applyAlignment="true" applyProtection="true">
      <alignment horizontal="left" vertical="center" textRotation="0" wrapText="false" indent="0" shrinkToFit="false"/>
      <protection locked="true" hidden="false"/>
    </xf>
    <xf numFmtId="167" fontId="1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right"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7" fontId="0" fillId="5" borderId="12"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8" fontId="0" fillId="0" borderId="15" xfId="0" applyFont="fals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90" wrapText="true" indent="0" shrinkToFit="false"/>
      <protection locked="true" hidden="false"/>
    </xf>
    <xf numFmtId="167"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5"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7"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fals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general" vertical="center" textRotation="0" wrapText="false" indent="0" shrinkToFit="false"/>
      <protection locked="true" hidden="false"/>
    </xf>
    <xf numFmtId="168" fontId="16" fillId="0" borderId="17" xfId="0" applyFont="true" applyBorder="true" applyAlignment="true" applyProtection="true">
      <alignment horizontal="general"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7" fillId="0" borderId="18" xfId="0" applyFont="true" applyBorder="true" applyAlignment="true" applyProtection="true">
      <alignment horizontal="right"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8" fontId="0" fillId="0" borderId="6"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5" fontId="0" fillId="7" borderId="6" xfId="0" applyFont="fals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center" textRotation="90" wrapText="false" indent="0" shrinkToFit="false"/>
      <protection locked="true" hidden="false"/>
    </xf>
    <xf numFmtId="165" fontId="17" fillId="7" borderId="3" xfId="0" applyFont="true" applyBorder="true" applyAlignment="true" applyProtection="true">
      <alignment horizontal="center" vertical="bottom" textRotation="0" wrapText="false" indent="0" shrinkToFit="false"/>
      <protection locked="true" hidden="false"/>
    </xf>
    <xf numFmtId="166" fontId="17" fillId="0" borderId="4" xfId="0" applyFont="true" applyBorder="true" applyAlignment="false" applyProtection="true">
      <alignment horizontal="general" vertical="bottom" textRotation="0" wrapText="false" indent="0" shrinkToFit="false"/>
      <protection locked="true" hidden="false"/>
    </xf>
    <xf numFmtId="166" fontId="17" fillId="0" borderId="3" xfId="0" applyFont="true" applyBorder="true" applyAlignment="false" applyProtection="true">
      <alignment horizontal="general" vertical="bottom" textRotation="0" wrapText="false" indent="0" shrinkToFit="false"/>
      <protection locked="true" hidden="false"/>
    </xf>
    <xf numFmtId="165" fontId="17" fillId="0" borderId="5" xfId="0" applyFont="true" applyBorder="true" applyAlignment="true" applyProtection="true">
      <alignment horizontal="center" vertical="bottom" textRotation="0" wrapText="false" indent="0" shrinkToFit="false"/>
      <protection locked="true" hidden="false"/>
    </xf>
    <xf numFmtId="166" fontId="17" fillId="0" borderId="5" xfId="0" applyFont="true" applyBorder="true" applyAlignment="false" applyProtection="true">
      <alignment horizontal="general" vertical="bottom" textRotation="0" wrapText="false" indent="0" shrinkToFit="false"/>
      <protection locked="true" hidden="false"/>
    </xf>
    <xf numFmtId="165" fontId="17" fillId="7" borderId="6" xfId="0" applyFont="true" applyBorder="true" applyAlignment="true" applyProtection="true">
      <alignment horizontal="center" vertical="bottom" textRotation="0" wrapText="false" indent="0" shrinkToFit="false"/>
      <protection locked="true" hidden="false"/>
    </xf>
    <xf numFmtId="166" fontId="17" fillId="0" borderId="6" xfId="0" applyFont="true" applyBorder="true" applyAlignment="false" applyProtection="true">
      <alignment horizontal="general" vertical="bottom" textRotation="0" wrapText="false" indent="0" shrinkToFit="false"/>
      <protection locked="true" hidden="false"/>
    </xf>
    <xf numFmtId="166" fontId="17" fillId="7" borderId="6"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6" fontId="0" fillId="5" borderId="7" xfId="0" applyFont="false" applyBorder="true" applyAlignment="true" applyProtection="true">
      <alignment horizontal="general" vertical="center" textRotation="0" wrapText="false" indent="0" shrinkToFit="false"/>
      <protection locked="true" hidden="false"/>
    </xf>
    <xf numFmtId="166" fontId="0" fillId="5" borderId="8" xfId="0" applyFont="false" applyBorder="true" applyAlignment="true" applyProtection="true">
      <alignment horizontal="general" vertical="center" textRotation="0" wrapText="false" indent="0" shrinkToFit="false"/>
      <protection locked="true" hidden="false"/>
    </xf>
    <xf numFmtId="167" fontId="14" fillId="0" borderId="0" xfId="0" applyFont="true" applyBorder="false" applyAlignment="true" applyProtection="true">
      <alignment horizontal="general" vertical="center" textRotation="0" wrapText="false" indent="0" shrinkToFit="false"/>
      <protection locked="true" hidden="false"/>
    </xf>
    <xf numFmtId="164" fontId="0" fillId="0" borderId="14" xfId="0" applyFont="false" applyBorder="true" applyAlignment="true" applyProtection="true">
      <alignment horizontal="center" vertical="center" textRotation="0" wrapText="false" indent="0" shrinkToFit="false"/>
      <protection locked="true" hidden="false"/>
    </xf>
    <xf numFmtId="167" fontId="0" fillId="5" borderId="19" xfId="0" applyFont="false" applyBorder="true" applyAlignment="true" applyProtection="true">
      <alignment horizontal="general" vertical="center" textRotation="0" wrapText="false" indent="0" shrinkToFit="false"/>
      <protection locked="true" hidden="false"/>
    </xf>
    <xf numFmtId="168" fontId="0" fillId="0" borderId="20" xfId="0" applyFont="false" applyBorder="true" applyAlignment="true" applyProtection="true">
      <alignment horizontal="general" vertical="center" textRotation="0" wrapText="false" indent="0" shrinkToFit="false"/>
      <protection locked="true" hidden="false"/>
    </xf>
    <xf numFmtId="167" fontId="0" fillId="0" borderId="0" xfId="0" applyFont="true" applyBorder="false" applyAlignment="true" applyProtection="true">
      <alignment horizontal="general" vertical="center" textRotation="0" wrapText="false" indent="0" shrinkToFit="false"/>
      <protection locked="true" hidden="false"/>
    </xf>
    <xf numFmtId="164" fontId="0" fillId="5" borderId="19" xfId="0" applyFont="false" applyBorder="true" applyAlignment="true" applyProtection="true">
      <alignment horizontal="general" vertical="center" textRotation="0" wrapText="false" indent="0" shrinkToFit="false"/>
      <protection locked="true" hidden="false"/>
    </xf>
    <xf numFmtId="168" fontId="0" fillId="0" borderId="0" xfId="0" applyFont="true" applyBorder="false" applyAlignment="true" applyProtection="true">
      <alignment horizontal="general" vertical="center" textRotation="0" wrapText="false" indent="0" shrinkToFit="false"/>
      <protection locked="true" hidden="false"/>
    </xf>
    <xf numFmtId="167" fontId="17" fillId="0" borderId="0" xfId="0" applyFont="true" applyBorder="false" applyAlignment="true" applyProtection="true">
      <alignment horizontal="general" vertical="center" textRotation="0" wrapText="false" indent="0" shrinkToFit="false"/>
      <protection locked="true" hidden="false"/>
    </xf>
    <xf numFmtId="168" fontId="16" fillId="0" borderId="21" xfId="0" applyFont="true" applyBorder="true" applyAlignment="true" applyProtection="true">
      <alignment horizontal="general" vertical="center" textRotation="0" wrapText="true" indent="0" shrinkToFit="false"/>
      <protection locked="true" hidden="false"/>
    </xf>
    <xf numFmtId="166" fontId="0" fillId="0" borderId="2" xfId="0" applyFont="false" applyBorder="true" applyAlignment="false" applyProtection="true">
      <alignment horizontal="general" vertical="bottom" textRotation="0" wrapText="false" indent="0" shrinkToFit="false"/>
      <protection locked="true" hidden="false"/>
    </xf>
    <xf numFmtId="166" fontId="17" fillId="0" borderId="2"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color rgb="FFFF0000"/>
      </font>
    </dxf>
    <dxf>
      <font>
        <name val="Arial"/>
        <family val="0"/>
      </font>
      <fill>
        <patternFill>
          <bgColor rgb="FFCCFFCC"/>
        </patternFill>
      </fill>
    </dxf>
    <dxf>
      <font>
        <name val="Arial"/>
        <family val="0"/>
        <color rgb="00FFFFFF"/>
      </font>
      <fill>
        <patternFill>
          <bgColor rgb="FFFF9900"/>
        </patternFill>
      </fill>
    </dxf>
    <dxf>
      <font>
        <name val="Arial"/>
        <family val="0"/>
        <color rgb="FFFF9900"/>
      </font>
    </dxf>
    <dxf>
      <font>
        <name val="Arial"/>
        <family val="0"/>
        <color rgb="FFFF0000"/>
      </font>
    </dxf>
    <dxf>
      <font>
        <name val="Arial"/>
        <family val="0"/>
      </font>
      <fill>
        <patternFill>
          <bgColor rgb="FFCCFFCC"/>
        </patternFill>
      </fill>
    </dxf>
    <dxf>
      <font>
        <name val="Arial"/>
        <family val="0"/>
        <color rgb="00FFFFFF"/>
      </font>
      <fill>
        <patternFill>
          <bgColor rgb="FFFF9900"/>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2992957746479"/>
          <c:y val="0.0888006013099968"/>
          <c:w val="0.881099094567404"/>
          <c:h val="0.858155266831311"/>
        </c:manualLayout>
      </c:layout>
      <c:scatterChart>
        <c:scatterStyle val="line"/>
        <c:varyColors val="0"/>
        <c:ser>
          <c:idx val="0"/>
          <c:order val="0"/>
          <c:tx>
            <c:strRef>
              <c:f>"Vitesse évolution rayon"</c:f>
              <c:strCache>
                <c:ptCount val="1"/>
                <c:pt idx="0">
                  <c:v>Vitesse évolution rayon</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courbes enroulement'!$R$11:$R$151</c:f>
              <c:numCache>
                <c:formatCode>General</c:formatCode>
                <c:ptCount val="141"/>
                <c:pt idx="0">
                  <c:v>0</c:v>
                </c:pt>
                <c:pt idx="1">
                  <c:v>13.1578947368421</c:v>
                </c:pt>
                <c:pt idx="2">
                  <c:v>26.3157894736842</c:v>
                </c:pt>
                <c:pt idx="3">
                  <c:v>39.4736842105263</c:v>
                </c:pt>
                <c:pt idx="4">
                  <c:v>52.6315789473684</c:v>
                </c:pt>
                <c:pt idx="5">
                  <c:v>65.7894736842105</c:v>
                </c:pt>
                <c:pt idx="6">
                  <c:v>78.9473684210526</c:v>
                </c:pt>
                <c:pt idx="7">
                  <c:v>92.1052631578947</c:v>
                </c:pt>
                <c:pt idx="8">
                  <c:v>105.263157894737</c:v>
                </c:pt>
                <c:pt idx="9">
                  <c:v>118.421052631579</c:v>
                </c:pt>
                <c:pt idx="10">
                  <c:v>131.578947368421</c:v>
                </c:pt>
                <c:pt idx="11">
                  <c:v>144.736842105263</c:v>
                </c:pt>
                <c:pt idx="12">
                  <c:v>157.894736842105</c:v>
                </c:pt>
                <c:pt idx="13">
                  <c:v>171.052631578947</c:v>
                </c:pt>
                <c:pt idx="14">
                  <c:v>184.21052631579</c:v>
                </c:pt>
                <c:pt idx="15">
                  <c:v>197.368421052632</c:v>
                </c:pt>
                <c:pt idx="16">
                  <c:v>210.526315789474</c:v>
                </c:pt>
                <c:pt idx="17">
                  <c:v>223.684210526316</c:v>
                </c:pt>
                <c:pt idx="18">
                  <c:v>236.842105263158</c:v>
                </c:pt>
                <c:pt idx="19">
                  <c:v>250</c:v>
                </c:pt>
                <c:pt idx="20">
                  <c:v>250</c:v>
                </c:pt>
                <c:pt idx="21">
                  <c:v>267.21206032615</c:v>
                </c:pt>
                <c:pt idx="22">
                  <c:v>284.4241206523</c:v>
                </c:pt>
                <c:pt idx="23">
                  <c:v>301.63618097845</c:v>
                </c:pt>
                <c:pt idx="24">
                  <c:v>318.848241304601</c:v>
                </c:pt>
                <c:pt idx="25">
                  <c:v>336.060301630751</c:v>
                </c:pt>
                <c:pt idx="26">
                  <c:v>353.272361956901</c:v>
                </c:pt>
                <c:pt idx="27">
                  <c:v>370.484422283051</c:v>
                </c:pt>
                <c:pt idx="28">
                  <c:v>387.696482609201</c:v>
                </c:pt>
                <c:pt idx="29">
                  <c:v>404.908542935351</c:v>
                </c:pt>
                <c:pt idx="30">
                  <c:v>422.120603261502</c:v>
                </c:pt>
                <c:pt idx="31">
                  <c:v>439.332663587652</c:v>
                </c:pt>
                <c:pt idx="32">
                  <c:v>456.544723913802</c:v>
                </c:pt>
                <c:pt idx="33">
                  <c:v>473.756784239952</c:v>
                </c:pt>
                <c:pt idx="34">
                  <c:v>490.968844566102</c:v>
                </c:pt>
                <c:pt idx="35">
                  <c:v>508.180904892252</c:v>
                </c:pt>
                <c:pt idx="36">
                  <c:v>525.392965218402</c:v>
                </c:pt>
                <c:pt idx="37">
                  <c:v>542.605025544553</c:v>
                </c:pt>
                <c:pt idx="38">
                  <c:v>559.817085870703</c:v>
                </c:pt>
                <c:pt idx="39">
                  <c:v>577.029146196853</c:v>
                </c:pt>
                <c:pt idx="40">
                  <c:v>594.241206523003</c:v>
                </c:pt>
                <c:pt idx="41">
                  <c:v>611.453266849153</c:v>
                </c:pt>
                <c:pt idx="42">
                  <c:v>628.665327175303</c:v>
                </c:pt>
                <c:pt idx="43">
                  <c:v>645.877387501453</c:v>
                </c:pt>
                <c:pt idx="44">
                  <c:v>663.089447827603</c:v>
                </c:pt>
                <c:pt idx="45">
                  <c:v>680.301508153753</c:v>
                </c:pt>
                <c:pt idx="46">
                  <c:v>697.513568479903</c:v>
                </c:pt>
                <c:pt idx="47">
                  <c:v>714.725628806054</c:v>
                </c:pt>
                <c:pt idx="48">
                  <c:v>731.937689132204</c:v>
                </c:pt>
                <c:pt idx="49">
                  <c:v>749.149749458354</c:v>
                </c:pt>
                <c:pt idx="50">
                  <c:v>766.361809784504</c:v>
                </c:pt>
                <c:pt idx="51">
                  <c:v>783.573870110654</c:v>
                </c:pt>
                <c:pt idx="52">
                  <c:v>800.785930436804</c:v>
                </c:pt>
                <c:pt idx="53">
                  <c:v>817.997990762954</c:v>
                </c:pt>
                <c:pt idx="54">
                  <c:v>835.210051089104</c:v>
                </c:pt>
                <c:pt idx="55">
                  <c:v>852.422111415254</c:v>
                </c:pt>
                <c:pt idx="56">
                  <c:v>869.634171741404</c:v>
                </c:pt>
                <c:pt idx="57">
                  <c:v>886.846232067554</c:v>
                </c:pt>
                <c:pt idx="58">
                  <c:v>904.058292393705</c:v>
                </c:pt>
                <c:pt idx="59">
                  <c:v>921.270352719855</c:v>
                </c:pt>
                <c:pt idx="60">
                  <c:v>938.482413046005</c:v>
                </c:pt>
                <c:pt idx="61">
                  <c:v>955.694473372155</c:v>
                </c:pt>
                <c:pt idx="62">
                  <c:v>972.906533698305</c:v>
                </c:pt>
                <c:pt idx="63">
                  <c:v>990.118594024455</c:v>
                </c:pt>
                <c:pt idx="64">
                  <c:v>1007.33065435061</c:v>
                </c:pt>
                <c:pt idx="65">
                  <c:v>1024.54271467676</c:v>
                </c:pt>
                <c:pt idx="66">
                  <c:v>1041.75477500291</c:v>
                </c:pt>
                <c:pt idx="67">
                  <c:v>1058.96683532906</c:v>
                </c:pt>
                <c:pt idx="68">
                  <c:v>1076.17889565521</c:v>
                </c:pt>
                <c:pt idx="69">
                  <c:v>1093.39095598136</c:v>
                </c:pt>
                <c:pt idx="70">
                  <c:v>1110.60301630751</c:v>
                </c:pt>
                <c:pt idx="71">
                  <c:v>1127.81507663366</c:v>
                </c:pt>
                <c:pt idx="72">
                  <c:v>1145.02713695981</c:v>
                </c:pt>
                <c:pt idx="73">
                  <c:v>1162.23919728596</c:v>
                </c:pt>
                <c:pt idx="74">
                  <c:v>1179.45125761211</c:v>
                </c:pt>
                <c:pt idx="75">
                  <c:v>1196.66331793826</c:v>
                </c:pt>
                <c:pt idx="76">
                  <c:v>1213.87537826441</c:v>
                </c:pt>
                <c:pt idx="77">
                  <c:v>1231.08743859056</c:v>
                </c:pt>
                <c:pt idx="78">
                  <c:v>1248.29949891671</c:v>
                </c:pt>
                <c:pt idx="79">
                  <c:v>1265.51155924286</c:v>
                </c:pt>
                <c:pt idx="80">
                  <c:v>1282.72361956901</c:v>
                </c:pt>
                <c:pt idx="81">
                  <c:v>1299.93567989516</c:v>
                </c:pt>
                <c:pt idx="82">
                  <c:v>1317.14774022131</c:v>
                </c:pt>
                <c:pt idx="83">
                  <c:v>1334.35980054746</c:v>
                </c:pt>
                <c:pt idx="84">
                  <c:v>1351.57186087361</c:v>
                </c:pt>
                <c:pt idx="85">
                  <c:v>1368.78392119976</c:v>
                </c:pt>
                <c:pt idx="86">
                  <c:v>1385.99598152591</c:v>
                </c:pt>
                <c:pt idx="87">
                  <c:v>1403.20804185206</c:v>
                </c:pt>
                <c:pt idx="88">
                  <c:v>1420.42010217821</c:v>
                </c:pt>
                <c:pt idx="89">
                  <c:v>1437.63216250436</c:v>
                </c:pt>
                <c:pt idx="90">
                  <c:v>1454.84422283051</c:v>
                </c:pt>
                <c:pt idx="91">
                  <c:v>1472.05628315666</c:v>
                </c:pt>
                <c:pt idx="92">
                  <c:v>1489.26834348281</c:v>
                </c:pt>
                <c:pt idx="93">
                  <c:v>1506.48040380896</c:v>
                </c:pt>
                <c:pt idx="94">
                  <c:v>1523.69246413511</c:v>
                </c:pt>
                <c:pt idx="95">
                  <c:v>1540.90452446126</c:v>
                </c:pt>
                <c:pt idx="96">
                  <c:v>1558.11658478741</c:v>
                </c:pt>
                <c:pt idx="97">
                  <c:v>1575.32864511356</c:v>
                </c:pt>
                <c:pt idx="98">
                  <c:v>1592.54070543971</c:v>
                </c:pt>
                <c:pt idx="99">
                  <c:v>1609.75276576586</c:v>
                </c:pt>
                <c:pt idx="100">
                  <c:v>1626.96482609201</c:v>
                </c:pt>
                <c:pt idx="101">
                  <c:v>1644.17688641816</c:v>
                </c:pt>
                <c:pt idx="102">
                  <c:v>1661.38894674431</c:v>
                </c:pt>
                <c:pt idx="103">
                  <c:v>1678.60100707046</c:v>
                </c:pt>
                <c:pt idx="104">
                  <c:v>1695.81306739661</c:v>
                </c:pt>
                <c:pt idx="105">
                  <c:v>1713.02512772276</c:v>
                </c:pt>
                <c:pt idx="106">
                  <c:v>1730.23718804891</c:v>
                </c:pt>
                <c:pt idx="107">
                  <c:v>1747.44924837506</c:v>
                </c:pt>
                <c:pt idx="108">
                  <c:v>1764.66130870121</c:v>
                </c:pt>
                <c:pt idx="109">
                  <c:v>1781.87336902736</c:v>
                </c:pt>
                <c:pt idx="110">
                  <c:v>1799.08542935351</c:v>
                </c:pt>
                <c:pt idx="111">
                  <c:v>1816.29748967966</c:v>
                </c:pt>
                <c:pt idx="112">
                  <c:v>1833.50955000581</c:v>
                </c:pt>
                <c:pt idx="113">
                  <c:v>1850.72161033196</c:v>
                </c:pt>
                <c:pt idx="114">
                  <c:v>1867.93367065811</c:v>
                </c:pt>
                <c:pt idx="115">
                  <c:v>1885.14573098426</c:v>
                </c:pt>
                <c:pt idx="116">
                  <c:v>1902.35779131041</c:v>
                </c:pt>
                <c:pt idx="117">
                  <c:v>1919.56985163656</c:v>
                </c:pt>
                <c:pt idx="118">
                  <c:v>1936.78191196271</c:v>
                </c:pt>
                <c:pt idx="119">
                  <c:v>1953.99397228886</c:v>
                </c:pt>
                <c:pt idx="120">
                  <c:v>1971.20603261501</c:v>
                </c:pt>
                <c:pt idx="121">
                  <c:v>1971.20603261501</c:v>
                </c:pt>
                <c:pt idx="122">
                  <c:v>1977.78497998344</c:v>
                </c:pt>
                <c:pt idx="123">
                  <c:v>1984.36392735186</c:v>
                </c:pt>
                <c:pt idx="124">
                  <c:v>1990.94287472028</c:v>
                </c:pt>
                <c:pt idx="125">
                  <c:v>1997.5218220887</c:v>
                </c:pt>
                <c:pt idx="126">
                  <c:v>2004.10076945712</c:v>
                </c:pt>
                <c:pt idx="127">
                  <c:v>2010.67971682554</c:v>
                </c:pt>
                <c:pt idx="128">
                  <c:v>2017.25866419396</c:v>
                </c:pt>
                <c:pt idx="129">
                  <c:v>2023.83761156238</c:v>
                </c:pt>
                <c:pt idx="130">
                  <c:v>2030.4165589308</c:v>
                </c:pt>
                <c:pt idx="131">
                  <c:v>2036.99550629923</c:v>
                </c:pt>
                <c:pt idx="132">
                  <c:v>2043.57445366765</c:v>
                </c:pt>
                <c:pt idx="133">
                  <c:v>2050.15340103607</c:v>
                </c:pt>
                <c:pt idx="134">
                  <c:v>2056.73234840449</c:v>
                </c:pt>
                <c:pt idx="135">
                  <c:v>2063.31129577291</c:v>
                </c:pt>
                <c:pt idx="136">
                  <c:v>2069.89024314133</c:v>
                </c:pt>
                <c:pt idx="137">
                  <c:v>2076.46919050975</c:v>
                </c:pt>
                <c:pt idx="138">
                  <c:v>2083.04813787817</c:v>
                </c:pt>
                <c:pt idx="139">
                  <c:v>2089.6270852466</c:v>
                </c:pt>
                <c:pt idx="140">
                  <c:v>2096.20603261502</c:v>
                </c:pt>
              </c:numCache>
            </c:numRef>
          </c:xVal>
          <c:yVal>
            <c:numRef>
              <c:f>'Calculs et courbes enroulement'!$W$11:$W$151</c:f>
              <c:numCache>
                <c:formatCode>General</c:formatCode>
                <c:ptCount val="141"/>
                <c:pt idx="0">
                  <c:v>0</c:v>
                </c:pt>
                <c:pt idx="1">
                  <c:v>0.0125583218117603</c:v>
                </c:pt>
                <c:pt idx="2">
                  <c:v>0.0250752659379875</c:v>
                </c:pt>
                <c:pt idx="3">
                  <c:v>0.0375101328760989</c:v>
                </c:pt>
                <c:pt idx="4">
                  <c:v>0.0498235537409349</c:v>
                </c:pt>
                <c:pt idx="5">
                  <c:v>0.0619780929455536</c:v>
                </c:pt>
                <c:pt idx="6">
                  <c:v>0.0739387804263202</c:v>
                </c:pt>
                <c:pt idx="7">
                  <c:v>0.0856735572341018</c:v>
                </c:pt>
                <c:pt idx="8">
                  <c:v>0.0971536236121912</c:v>
                </c:pt>
                <c:pt idx="9">
                  <c:v>0.108353684265025</c:v>
                </c:pt>
                <c:pt idx="10">
                  <c:v>0.119252090917568</c:v>
                </c:pt>
                <c:pt idx="11">
                  <c:v>0.129830887072547</c:v>
                </c:pt>
                <c:pt idx="12">
                  <c:v>0.140075763798652</c:v>
                </c:pt>
                <c:pt idx="13">
                  <c:v>0.149975938259079</c:v>
                </c:pt>
                <c:pt idx="14">
                  <c:v>0.159523968470155</c:v>
                </c:pt>
                <c:pt idx="15">
                  <c:v>0.168715518522656</c:v>
                </c:pt>
                <c:pt idx="16">
                  <c:v>0.177549088339879</c:v>
                </c:pt>
                <c:pt idx="17">
                  <c:v>0.186025721170157</c:v>
                </c:pt>
                <c:pt idx="18">
                  <c:v>0.194148700619537</c:v>
                </c:pt>
                <c:pt idx="19">
                  <c:v>0.201923247320132</c:v>
                </c:pt>
                <c:pt idx="20">
                  <c:v>0.201923247320132</c:v>
                </c:pt>
                <c:pt idx="21">
                  <c:v>0.198078784521406</c:v>
                </c:pt>
                <c:pt idx="22">
                  <c:v>0.194445863920678</c:v>
                </c:pt>
                <c:pt idx="23">
                  <c:v>0.191005770843095</c:v>
                </c:pt>
                <c:pt idx="24">
                  <c:v>0.187742029403154</c:v>
                </c:pt>
                <c:pt idx="25">
                  <c:v>0.184640069529349</c:v>
                </c:pt>
                <c:pt idx="26">
                  <c:v>0.181686952583401</c:v>
                </c:pt>
                <c:pt idx="27">
                  <c:v>0.178871143765615</c:v>
                </c:pt>
                <c:pt idx="28">
                  <c:v>0.176182322161291</c:v>
                </c:pt>
                <c:pt idx="29">
                  <c:v>0.173611221285511</c:v>
                </c:pt>
                <c:pt idx="30">
                  <c:v>0.171149494503232</c:v>
                </c:pt>
                <c:pt idx="31">
                  <c:v>0.168789600864875</c:v>
                </c:pt>
                <c:pt idx="32">
                  <c:v>0.166524707795473</c:v>
                </c:pt>
                <c:pt idx="33">
                  <c:v>0.164348607773778</c:v>
                </c:pt>
                <c:pt idx="34">
                  <c:v>0.162255646684852</c:v>
                </c:pt>
                <c:pt idx="35">
                  <c:v>0.160240661961261</c:v>
                </c:pt>
                <c:pt idx="36">
                  <c:v>0.158298928970653</c:v>
                </c:pt>
                <c:pt idx="37">
                  <c:v>0.156426114381234</c:v>
                </c:pt>
                <c:pt idx="38">
                  <c:v>0.154618235456604</c:v>
                </c:pt>
                <c:pt idx="39">
                  <c:v>0.152871624409095</c:v>
                </c:pt>
                <c:pt idx="40">
                  <c:v>0.151182897085102</c:v>
                </c:pt>
                <c:pt idx="41">
                  <c:v>0.14954892537366</c:v>
                </c:pt>
                <c:pt idx="42">
                  <c:v>0.147966812826169</c:v>
                </c:pt>
                <c:pt idx="43">
                  <c:v>0.146433873054737</c:v>
                </c:pt>
                <c:pt idx="44">
                  <c:v>0.144947610542474</c:v>
                </c:pt>
                <c:pt idx="45">
                  <c:v>0.143505703553791</c:v>
                </c:pt>
                <c:pt idx="46">
                  <c:v>0.142105988878408</c:v>
                </c:pt>
                <c:pt idx="47">
                  <c:v>0.140746448180983</c:v>
                </c:pt>
                <c:pt idx="48">
                  <c:v>0.139425195760403</c:v>
                </c:pt>
                <c:pt idx="49">
                  <c:v>0.138140467549859</c:v>
                </c:pt>
                <c:pt idx="50">
                  <c:v>0.136890611211763</c:v>
                </c:pt>
                <c:pt idx="51">
                  <c:v>0.135674077200993</c:v>
                </c:pt>
                <c:pt idx="52">
                  <c:v>0.134489410686563</c:v>
                </c:pt>
                <c:pt idx="53">
                  <c:v>0.133335244235917</c:v>
                </c:pt>
                <c:pt idx="54">
                  <c:v>0.132210291178226</c:v>
                </c:pt>
                <c:pt idx="55">
                  <c:v>0.131113339573414</c:v>
                </c:pt>
                <c:pt idx="56">
                  <c:v>0.130043246722664</c:v>
                </c:pt>
                <c:pt idx="57">
                  <c:v>0.128998934163862</c:v>
                </c:pt>
                <c:pt idx="58">
                  <c:v>0.127979383102155</c:v>
                </c:pt>
                <c:pt idx="59">
                  <c:v>0.126983630231599</c:v>
                </c:pt>
                <c:pt idx="60">
                  <c:v>0.126010763908964</c:v>
                </c:pt>
                <c:pt idx="61">
                  <c:v>0.125059920645128</c:v>
                </c:pt>
                <c:pt idx="62">
                  <c:v>0.124130281883381</c:v>
                </c:pt>
                <c:pt idx="63">
                  <c:v>0.123221071037315</c:v>
                </c:pt>
                <c:pt idx="64">
                  <c:v>0.122331550763934</c:v>
                </c:pt>
                <c:pt idx="65">
                  <c:v>0.121461020450233</c:v>
                </c:pt>
                <c:pt idx="66">
                  <c:v>0.120608813893756</c:v>
                </c:pt>
                <c:pt idx="67">
                  <c:v>0.119774297159711</c:v>
                </c:pt>
                <c:pt idx="68">
                  <c:v>0.118956866598944</c:v>
                </c:pt>
                <c:pt idx="69">
                  <c:v>0.118155947012723</c:v>
                </c:pt>
                <c:pt idx="70">
                  <c:v>0.117370989951632</c:v>
                </c:pt>
                <c:pt idx="71">
                  <c:v>0.116601472137153</c:v>
                </c:pt>
                <c:pt idx="72">
                  <c:v>0.115846893995609</c:v>
                </c:pt>
                <c:pt idx="73">
                  <c:v>0.115106778295143</c:v>
                </c:pt>
                <c:pt idx="74">
                  <c:v>0.114380668877274</c:v>
                </c:pt>
                <c:pt idx="75">
                  <c:v>0.113668129475379</c:v>
                </c:pt>
                <c:pt idx="76">
                  <c:v>0.112968742613145</c:v>
                </c:pt>
                <c:pt idx="77">
                  <c:v>0.112282108576665</c:v>
                </c:pt>
                <c:pt idx="78">
                  <c:v>0.11160784445444</c:v>
                </c:pt>
                <c:pt idx="79">
                  <c:v>0.110945583240042</c:v>
                </c:pt>
                <c:pt idx="80">
                  <c:v>0.110294972992664</c:v>
                </c:pt>
                <c:pt idx="81">
                  <c:v>0.109655676051188</c:v>
                </c:pt>
                <c:pt idx="82">
                  <c:v>0.109027368297798</c:v>
                </c:pt>
                <c:pt idx="83">
                  <c:v>0.108409738467472</c:v>
                </c:pt>
                <c:pt idx="84">
                  <c:v>0.107802487500027</c:v>
                </c:pt>
                <c:pt idx="85">
                  <c:v>0.107205327931648</c:v>
                </c:pt>
                <c:pt idx="86">
                  <c:v>0.106617983323081</c:v>
                </c:pt>
                <c:pt idx="87">
                  <c:v>0.106040187721919</c:v>
                </c:pt>
                <c:pt idx="88">
                  <c:v>0.105471685156596</c:v>
                </c:pt>
                <c:pt idx="89">
                  <c:v>0.104912229159909</c:v>
                </c:pt>
                <c:pt idx="90">
                  <c:v>0.104361582320045</c:v>
                </c:pt>
                <c:pt idx="91">
                  <c:v>0.103819515857268</c:v>
                </c:pt>
                <c:pt idx="92">
                  <c:v>0.103285809224534</c:v>
                </c:pt>
                <c:pt idx="93">
                  <c:v>0.102760249730469</c:v>
                </c:pt>
                <c:pt idx="94">
                  <c:v>0.102242632183237</c:v>
                </c:pt>
                <c:pt idx="95">
                  <c:v>0.101732758553935</c:v>
                </c:pt>
                <c:pt idx="96">
                  <c:v>0.101230437658286</c:v>
                </c:pt>
                <c:pt idx="97">
                  <c:v>0.100735484855437</c:v>
                </c:pt>
                <c:pt idx="98">
                  <c:v>0.100247721762809</c:v>
                </c:pt>
                <c:pt idx="99">
                  <c:v>0.0997669759859836</c:v>
                </c:pt>
                <c:pt idx="100">
                  <c:v>0.0992930808627111</c:v>
                </c:pt>
                <c:pt idx="101">
                  <c:v>0.0988258752201585</c:v>
                </c:pt>
                <c:pt idx="102">
                  <c:v>0.0983652031446124</c:v>
                </c:pt>
                <c:pt idx="103">
                  <c:v>0.0979109137628783</c:v>
                </c:pt>
                <c:pt idx="104">
                  <c:v>0.0974628610346853</c:v>
                </c:pt>
                <c:pt idx="105">
                  <c:v>0.0970209035554445</c:v>
                </c:pt>
                <c:pt idx="106">
                  <c:v>0.0965849043687594</c:v>
                </c:pt>
                <c:pt idx="107">
                  <c:v>0.0961547307881201</c:v>
                </c:pt>
                <c:pt idx="108">
                  <c:v>0.0957302542272574</c:v>
                </c:pt>
                <c:pt idx="109">
                  <c:v>0.0953113500386626</c:v>
                </c:pt>
                <c:pt idx="110">
                  <c:v>0.0948978973598117</c:v>
                </c:pt>
                <c:pt idx="111">
                  <c:v>0.0944897789666659</c:v>
                </c:pt>
                <c:pt idx="112">
                  <c:v>0.0940868811340418</c:v>
                </c:pt>
                <c:pt idx="113">
                  <c:v>0.0936890935024773</c:v>
                </c:pt>
                <c:pt idx="114">
                  <c:v>0.0932963089512347</c:v>
                </c:pt>
                <c:pt idx="115">
                  <c:v>0.0929084234771146</c:v>
                </c:pt>
                <c:pt idx="116">
                  <c:v>0.092525336078764</c:v>
                </c:pt>
                <c:pt idx="117">
                  <c:v>0.0921469486461907</c:v>
                </c:pt>
                <c:pt idx="118">
                  <c:v>0.091773165855206</c:v>
                </c:pt>
                <c:pt idx="119">
                  <c:v>0.091403895066541</c:v>
                </c:pt>
                <c:pt idx="120">
                  <c:v>0.091039046229391</c:v>
                </c:pt>
                <c:pt idx="121">
                  <c:v>0.091039046229391</c:v>
                </c:pt>
                <c:pt idx="122">
                  <c:v>0.086119931071785</c:v>
                </c:pt>
                <c:pt idx="123">
                  <c:v>0.0812219963971331</c:v>
                </c:pt>
                <c:pt idx="124">
                  <c:v>0.0763439263177273</c:v>
                </c:pt>
                <c:pt idx="125">
                  <c:v>0.0714844299737402</c:v>
                </c:pt>
                <c:pt idx="126">
                  <c:v>0.0666422397066925</c:v>
                </c:pt>
                <c:pt idx="127">
                  <c:v>0.0618161093022792</c:v>
                </c:pt>
                <c:pt idx="128">
                  <c:v>0.0570048122966063</c:v>
                </c:pt>
                <c:pt idx="129">
                  <c:v>0.0522071403402358</c:v>
                </c:pt>
                <c:pt idx="130">
                  <c:v>0.0474219016147435</c:v>
                </c:pt>
                <c:pt idx="131">
                  <c:v>0.042647919296776</c:v>
                </c:pt>
                <c:pt idx="132">
                  <c:v>0.0378840300648411</c:v>
                </c:pt>
                <c:pt idx="133">
                  <c:v>0.0331290826442881</c:v>
                </c:pt>
                <c:pt idx="134">
                  <c:v>0.0283819363861307</c:v>
                </c:pt>
                <c:pt idx="135">
                  <c:v>0.0236414598755376</c:v>
                </c:pt>
                <c:pt idx="136">
                  <c:v>0.0189065295659666</c:v>
                </c:pt>
                <c:pt idx="137">
                  <c:v>0.0141760284350471</c:v>
                </c:pt>
                <c:pt idx="138">
                  <c:v>0.0094488446584239</c:v>
                </c:pt>
                <c:pt idx="139">
                  <c:v>0.00472387029786359</c:v>
                </c:pt>
                <c:pt idx="140">
                  <c:v>0</c:v>
                </c:pt>
              </c:numCache>
            </c:numRef>
          </c:yVal>
          <c:smooth val="0"/>
        </c:ser>
        <c:axId val="13195292"/>
        <c:axId val="28193892"/>
      </c:scatterChart>
      <c:scatterChart>
        <c:scatterStyle val="line"/>
        <c:varyColors val="0"/>
        <c:ser>
          <c:idx val="1"/>
          <c:order val="1"/>
          <c:tx>
            <c:strRef>
              <c:f>"Longueur enroulée"</c:f>
              <c:strCache>
                <c:ptCount val="1"/>
                <c:pt idx="0">
                  <c:v>Longueur enroulé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courbes enroulement'!$R$11:$R$151</c:f>
              <c:numCache>
                <c:formatCode>General</c:formatCode>
                <c:ptCount val="141"/>
                <c:pt idx="0">
                  <c:v>0</c:v>
                </c:pt>
                <c:pt idx="1">
                  <c:v>13.1578947368421</c:v>
                </c:pt>
                <c:pt idx="2">
                  <c:v>26.3157894736842</c:v>
                </c:pt>
                <c:pt idx="3">
                  <c:v>39.4736842105263</c:v>
                </c:pt>
                <c:pt idx="4">
                  <c:v>52.6315789473684</c:v>
                </c:pt>
                <c:pt idx="5">
                  <c:v>65.7894736842105</c:v>
                </c:pt>
                <c:pt idx="6">
                  <c:v>78.9473684210526</c:v>
                </c:pt>
                <c:pt idx="7">
                  <c:v>92.1052631578947</c:v>
                </c:pt>
                <c:pt idx="8">
                  <c:v>105.263157894737</c:v>
                </c:pt>
                <c:pt idx="9">
                  <c:v>118.421052631579</c:v>
                </c:pt>
                <c:pt idx="10">
                  <c:v>131.578947368421</c:v>
                </c:pt>
                <c:pt idx="11">
                  <c:v>144.736842105263</c:v>
                </c:pt>
                <c:pt idx="12">
                  <c:v>157.894736842105</c:v>
                </c:pt>
                <c:pt idx="13">
                  <c:v>171.052631578947</c:v>
                </c:pt>
                <c:pt idx="14">
                  <c:v>184.21052631579</c:v>
                </c:pt>
                <c:pt idx="15">
                  <c:v>197.368421052632</c:v>
                </c:pt>
                <c:pt idx="16">
                  <c:v>210.526315789474</c:v>
                </c:pt>
                <c:pt idx="17">
                  <c:v>223.684210526316</c:v>
                </c:pt>
                <c:pt idx="18">
                  <c:v>236.842105263158</c:v>
                </c:pt>
                <c:pt idx="19">
                  <c:v>250</c:v>
                </c:pt>
                <c:pt idx="20">
                  <c:v>250</c:v>
                </c:pt>
                <c:pt idx="21">
                  <c:v>267.21206032615</c:v>
                </c:pt>
                <c:pt idx="22">
                  <c:v>284.4241206523</c:v>
                </c:pt>
                <c:pt idx="23">
                  <c:v>301.63618097845</c:v>
                </c:pt>
                <c:pt idx="24">
                  <c:v>318.848241304601</c:v>
                </c:pt>
                <c:pt idx="25">
                  <c:v>336.060301630751</c:v>
                </c:pt>
                <c:pt idx="26">
                  <c:v>353.272361956901</c:v>
                </c:pt>
                <c:pt idx="27">
                  <c:v>370.484422283051</c:v>
                </c:pt>
                <c:pt idx="28">
                  <c:v>387.696482609201</c:v>
                </c:pt>
                <c:pt idx="29">
                  <c:v>404.908542935351</c:v>
                </c:pt>
                <c:pt idx="30">
                  <c:v>422.120603261502</c:v>
                </c:pt>
                <c:pt idx="31">
                  <c:v>439.332663587652</c:v>
                </c:pt>
                <c:pt idx="32">
                  <c:v>456.544723913802</c:v>
                </c:pt>
                <c:pt idx="33">
                  <c:v>473.756784239952</c:v>
                </c:pt>
                <c:pt idx="34">
                  <c:v>490.968844566102</c:v>
                </c:pt>
                <c:pt idx="35">
                  <c:v>508.180904892252</c:v>
                </c:pt>
                <c:pt idx="36">
                  <c:v>525.392965218402</c:v>
                </c:pt>
                <c:pt idx="37">
                  <c:v>542.605025544553</c:v>
                </c:pt>
                <c:pt idx="38">
                  <c:v>559.817085870703</c:v>
                </c:pt>
                <c:pt idx="39">
                  <c:v>577.029146196853</c:v>
                </c:pt>
                <c:pt idx="40">
                  <c:v>594.241206523003</c:v>
                </c:pt>
                <c:pt idx="41">
                  <c:v>611.453266849153</c:v>
                </c:pt>
                <c:pt idx="42">
                  <c:v>628.665327175303</c:v>
                </c:pt>
                <c:pt idx="43">
                  <c:v>645.877387501453</c:v>
                </c:pt>
                <c:pt idx="44">
                  <c:v>663.089447827603</c:v>
                </c:pt>
                <c:pt idx="45">
                  <c:v>680.301508153753</c:v>
                </c:pt>
                <c:pt idx="46">
                  <c:v>697.513568479903</c:v>
                </c:pt>
                <c:pt idx="47">
                  <c:v>714.725628806054</c:v>
                </c:pt>
                <c:pt idx="48">
                  <c:v>731.937689132204</c:v>
                </c:pt>
                <c:pt idx="49">
                  <c:v>749.149749458354</c:v>
                </c:pt>
                <c:pt idx="50">
                  <c:v>766.361809784504</c:v>
                </c:pt>
                <c:pt idx="51">
                  <c:v>783.573870110654</c:v>
                </c:pt>
                <c:pt idx="52">
                  <c:v>800.785930436804</c:v>
                </c:pt>
                <c:pt idx="53">
                  <c:v>817.997990762954</c:v>
                </c:pt>
                <c:pt idx="54">
                  <c:v>835.210051089104</c:v>
                </c:pt>
                <c:pt idx="55">
                  <c:v>852.422111415254</c:v>
                </c:pt>
                <c:pt idx="56">
                  <c:v>869.634171741404</c:v>
                </c:pt>
                <c:pt idx="57">
                  <c:v>886.846232067554</c:v>
                </c:pt>
                <c:pt idx="58">
                  <c:v>904.058292393705</c:v>
                </c:pt>
                <c:pt idx="59">
                  <c:v>921.270352719855</c:v>
                </c:pt>
                <c:pt idx="60">
                  <c:v>938.482413046005</c:v>
                </c:pt>
                <c:pt idx="61">
                  <c:v>955.694473372155</c:v>
                </c:pt>
                <c:pt idx="62">
                  <c:v>972.906533698305</c:v>
                </c:pt>
                <c:pt idx="63">
                  <c:v>990.118594024455</c:v>
                </c:pt>
                <c:pt idx="64">
                  <c:v>1007.33065435061</c:v>
                </c:pt>
                <c:pt idx="65">
                  <c:v>1024.54271467676</c:v>
                </c:pt>
                <c:pt idx="66">
                  <c:v>1041.75477500291</c:v>
                </c:pt>
                <c:pt idx="67">
                  <c:v>1058.96683532906</c:v>
                </c:pt>
                <c:pt idx="68">
                  <c:v>1076.17889565521</c:v>
                </c:pt>
                <c:pt idx="69">
                  <c:v>1093.39095598136</c:v>
                </c:pt>
                <c:pt idx="70">
                  <c:v>1110.60301630751</c:v>
                </c:pt>
                <c:pt idx="71">
                  <c:v>1127.81507663366</c:v>
                </c:pt>
                <c:pt idx="72">
                  <c:v>1145.02713695981</c:v>
                </c:pt>
                <c:pt idx="73">
                  <c:v>1162.23919728596</c:v>
                </c:pt>
                <c:pt idx="74">
                  <c:v>1179.45125761211</c:v>
                </c:pt>
                <c:pt idx="75">
                  <c:v>1196.66331793826</c:v>
                </c:pt>
                <c:pt idx="76">
                  <c:v>1213.87537826441</c:v>
                </c:pt>
                <c:pt idx="77">
                  <c:v>1231.08743859056</c:v>
                </c:pt>
                <c:pt idx="78">
                  <c:v>1248.29949891671</c:v>
                </c:pt>
                <c:pt idx="79">
                  <c:v>1265.51155924286</c:v>
                </c:pt>
                <c:pt idx="80">
                  <c:v>1282.72361956901</c:v>
                </c:pt>
                <c:pt idx="81">
                  <c:v>1299.93567989516</c:v>
                </c:pt>
                <c:pt idx="82">
                  <c:v>1317.14774022131</c:v>
                </c:pt>
                <c:pt idx="83">
                  <c:v>1334.35980054746</c:v>
                </c:pt>
                <c:pt idx="84">
                  <c:v>1351.57186087361</c:v>
                </c:pt>
                <c:pt idx="85">
                  <c:v>1368.78392119976</c:v>
                </c:pt>
                <c:pt idx="86">
                  <c:v>1385.99598152591</c:v>
                </c:pt>
                <c:pt idx="87">
                  <c:v>1403.20804185206</c:v>
                </c:pt>
                <c:pt idx="88">
                  <c:v>1420.42010217821</c:v>
                </c:pt>
                <c:pt idx="89">
                  <c:v>1437.63216250436</c:v>
                </c:pt>
                <c:pt idx="90">
                  <c:v>1454.84422283051</c:v>
                </c:pt>
                <c:pt idx="91">
                  <c:v>1472.05628315666</c:v>
                </c:pt>
                <c:pt idx="92">
                  <c:v>1489.26834348281</c:v>
                </c:pt>
                <c:pt idx="93">
                  <c:v>1506.48040380896</c:v>
                </c:pt>
                <c:pt idx="94">
                  <c:v>1523.69246413511</c:v>
                </c:pt>
                <c:pt idx="95">
                  <c:v>1540.90452446126</c:v>
                </c:pt>
                <c:pt idx="96">
                  <c:v>1558.11658478741</c:v>
                </c:pt>
                <c:pt idx="97">
                  <c:v>1575.32864511356</c:v>
                </c:pt>
                <c:pt idx="98">
                  <c:v>1592.54070543971</c:v>
                </c:pt>
                <c:pt idx="99">
                  <c:v>1609.75276576586</c:v>
                </c:pt>
                <c:pt idx="100">
                  <c:v>1626.96482609201</c:v>
                </c:pt>
                <c:pt idx="101">
                  <c:v>1644.17688641816</c:v>
                </c:pt>
                <c:pt idx="102">
                  <c:v>1661.38894674431</c:v>
                </c:pt>
                <c:pt idx="103">
                  <c:v>1678.60100707046</c:v>
                </c:pt>
                <c:pt idx="104">
                  <c:v>1695.81306739661</c:v>
                </c:pt>
                <c:pt idx="105">
                  <c:v>1713.02512772276</c:v>
                </c:pt>
                <c:pt idx="106">
                  <c:v>1730.23718804891</c:v>
                </c:pt>
                <c:pt idx="107">
                  <c:v>1747.44924837506</c:v>
                </c:pt>
                <c:pt idx="108">
                  <c:v>1764.66130870121</c:v>
                </c:pt>
                <c:pt idx="109">
                  <c:v>1781.87336902736</c:v>
                </c:pt>
                <c:pt idx="110">
                  <c:v>1799.08542935351</c:v>
                </c:pt>
                <c:pt idx="111">
                  <c:v>1816.29748967966</c:v>
                </c:pt>
                <c:pt idx="112">
                  <c:v>1833.50955000581</c:v>
                </c:pt>
                <c:pt idx="113">
                  <c:v>1850.72161033196</c:v>
                </c:pt>
                <c:pt idx="114">
                  <c:v>1867.93367065811</c:v>
                </c:pt>
                <c:pt idx="115">
                  <c:v>1885.14573098426</c:v>
                </c:pt>
                <c:pt idx="116">
                  <c:v>1902.35779131041</c:v>
                </c:pt>
                <c:pt idx="117">
                  <c:v>1919.56985163656</c:v>
                </c:pt>
                <c:pt idx="118">
                  <c:v>1936.78191196271</c:v>
                </c:pt>
                <c:pt idx="119">
                  <c:v>1953.99397228886</c:v>
                </c:pt>
                <c:pt idx="120">
                  <c:v>1971.20603261501</c:v>
                </c:pt>
                <c:pt idx="121">
                  <c:v>1971.20603261501</c:v>
                </c:pt>
                <c:pt idx="122">
                  <c:v>1977.78497998344</c:v>
                </c:pt>
                <c:pt idx="123">
                  <c:v>1984.36392735186</c:v>
                </c:pt>
                <c:pt idx="124">
                  <c:v>1990.94287472028</c:v>
                </c:pt>
                <c:pt idx="125">
                  <c:v>1997.5218220887</c:v>
                </c:pt>
                <c:pt idx="126">
                  <c:v>2004.10076945712</c:v>
                </c:pt>
                <c:pt idx="127">
                  <c:v>2010.67971682554</c:v>
                </c:pt>
                <c:pt idx="128">
                  <c:v>2017.25866419396</c:v>
                </c:pt>
                <c:pt idx="129">
                  <c:v>2023.83761156238</c:v>
                </c:pt>
                <c:pt idx="130">
                  <c:v>2030.4165589308</c:v>
                </c:pt>
                <c:pt idx="131">
                  <c:v>2036.99550629923</c:v>
                </c:pt>
                <c:pt idx="132">
                  <c:v>2043.57445366765</c:v>
                </c:pt>
                <c:pt idx="133">
                  <c:v>2050.15340103607</c:v>
                </c:pt>
                <c:pt idx="134">
                  <c:v>2056.73234840449</c:v>
                </c:pt>
                <c:pt idx="135">
                  <c:v>2063.31129577291</c:v>
                </c:pt>
                <c:pt idx="136">
                  <c:v>2069.89024314133</c:v>
                </c:pt>
                <c:pt idx="137">
                  <c:v>2076.46919050975</c:v>
                </c:pt>
                <c:pt idx="138">
                  <c:v>2083.04813787817</c:v>
                </c:pt>
                <c:pt idx="139">
                  <c:v>2089.6270852466</c:v>
                </c:pt>
                <c:pt idx="140">
                  <c:v>2096.20603261502</c:v>
                </c:pt>
              </c:numCache>
            </c:numRef>
          </c:xVal>
          <c:yVal>
            <c:numRef>
              <c:f>'Calculs et courbes enroulement'!$S$11:$S$151</c:f>
              <c:numCache>
                <c:formatCode>General</c:formatCode>
                <c:ptCount val="141"/>
                <c:pt idx="0">
                  <c:v>0</c:v>
                </c:pt>
                <c:pt idx="1">
                  <c:v>8.65650969529086</c:v>
                </c:pt>
                <c:pt idx="2">
                  <c:v>34.6260387811634</c:v>
                </c:pt>
                <c:pt idx="3">
                  <c:v>77.9085872576177</c:v>
                </c:pt>
                <c:pt idx="4">
                  <c:v>138.504155124654</c:v>
                </c:pt>
                <c:pt idx="5">
                  <c:v>216.412742382271</c:v>
                </c:pt>
                <c:pt idx="6">
                  <c:v>311.634349030471</c:v>
                </c:pt>
                <c:pt idx="7">
                  <c:v>424.168975069252</c:v>
                </c:pt>
                <c:pt idx="8">
                  <c:v>554.016620498615</c:v>
                </c:pt>
                <c:pt idx="9">
                  <c:v>701.17728531856</c:v>
                </c:pt>
                <c:pt idx="10">
                  <c:v>865.650969529086</c:v>
                </c:pt>
                <c:pt idx="11">
                  <c:v>1047.43767313019</c:v>
                </c:pt>
                <c:pt idx="12">
                  <c:v>1246.53739612188</c:v>
                </c:pt>
                <c:pt idx="13">
                  <c:v>1462.95013850416</c:v>
                </c:pt>
                <c:pt idx="14">
                  <c:v>1696.67590027701</c:v>
                </c:pt>
                <c:pt idx="15">
                  <c:v>1947.71468144044</c:v>
                </c:pt>
                <c:pt idx="16">
                  <c:v>2216.06648199446</c:v>
                </c:pt>
                <c:pt idx="17">
                  <c:v>2501.73130193906</c:v>
                </c:pt>
                <c:pt idx="18">
                  <c:v>2804.70914127424</c:v>
                </c:pt>
                <c:pt idx="19">
                  <c:v>3125</c:v>
                </c:pt>
                <c:pt idx="20">
                  <c:v>3125</c:v>
                </c:pt>
                <c:pt idx="21">
                  <c:v>3555.30150815375</c:v>
                </c:pt>
                <c:pt idx="22">
                  <c:v>3985.60301630751</c:v>
                </c:pt>
                <c:pt idx="23">
                  <c:v>4415.90452446126</c:v>
                </c:pt>
                <c:pt idx="24">
                  <c:v>4846.20603261502</c:v>
                </c:pt>
                <c:pt idx="25">
                  <c:v>5276.50754076877</c:v>
                </c:pt>
                <c:pt idx="26">
                  <c:v>5706.80904892252</c:v>
                </c:pt>
                <c:pt idx="27">
                  <c:v>6137.11055707628</c:v>
                </c:pt>
                <c:pt idx="28">
                  <c:v>6567.41206523003</c:v>
                </c:pt>
                <c:pt idx="29">
                  <c:v>6997.71357338378</c:v>
                </c:pt>
                <c:pt idx="30">
                  <c:v>7428.01508153754</c:v>
                </c:pt>
                <c:pt idx="31">
                  <c:v>7858.31658969129</c:v>
                </c:pt>
                <c:pt idx="32">
                  <c:v>8288.61809784505</c:v>
                </c:pt>
                <c:pt idx="33">
                  <c:v>8718.9196059988</c:v>
                </c:pt>
                <c:pt idx="34">
                  <c:v>9149.22111415255</c:v>
                </c:pt>
                <c:pt idx="35">
                  <c:v>9579.52262230631</c:v>
                </c:pt>
                <c:pt idx="36">
                  <c:v>10009.8241304601</c:v>
                </c:pt>
                <c:pt idx="37">
                  <c:v>10440.1256386138</c:v>
                </c:pt>
                <c:pt idx="38">
                  <c:v>10870.4271467676</c:v>
                </c:pt>
                <c:pt idx="39">
                  <c:v>11300.7286549213</c:v>
                </c:pt>
                <c:pt idx="40">
                  <c:v>11731.0301630751</c:v>
                </c:pt>
                <c:pt idx="41">
                  <c:v>12161.3316712288</c:v>
                </c:pt>
                <c:pt idx="42">
                  <c:v>12591.6331793826</c:v>
                </c:pt>
                <c:pt idx="43">
                  <c:v>13021.9346875363</c:v>
                </c:pt>
                <c:pt idx="44">
                  <c:v>13452.2361956901</c:v>
                </c:pt>
                <c:pt idx="45">
                  <c:v>13882.5377038438</c:v>
                </c:pt>
                <c:pt idx="46">
                  <c:v>14312.8392119976</c:v>
                </c:pt>
                <c:pt idx="47">
                  <c:v>14743.1407201513</c:v>
                </c:pt>
                <c:pt idx="48">
                  <c:v>15173.4422283051</c:v>
                </c:pt>
                <c:pt idx="49">
                  <c:v>15603.7437364588</c:v>
                </c:pt>
                <c:pt idx="50">
                  <c:v>16034.0452446126</c:v>
                </c:pt>
                <c:pt idx="51">
                  <c:v>16464.3467527663</c:v>
                </c:pt>
                <c:pt idx="52">
                  <c:v>16894.6482609201</c:v>
                </c:pt>
                <c:pt idx="53">
                  <c:v>17324.9497690739</c:v>
                </c:pt>
                <c:pt idx="54">
                  <c:v>17755.2512772276</c:v>
                </c:pt>
                <c:pt idx="55">
                  <c:v>18185.5527853814</c:v>
                </c:pt>
                <c:pt idx="56">
                  <c:v>18615.8542935351</c:v>
                </c:pt>
                <c:pt idx="57">
                  <c:v>19046.1558016889</c:v>
                </c:pt>
                <c:pt idx="58">
                  <c:v>19476.4573098426</c:v>
                </c:pt>
                <c:pt idx="59">
                  <c:v>19906.7588179964</c:v>
                </c:pt>
                <c:pt idx="60">
                  <c:v>20337.0603261501</c:v>
                </c:pt>
                <c:pt idx="61">
                  <c:v>20767.3618343039</c:v>
                </c:pt>
                <c:pt idx="62">
                  <c:v>21197.6633424576</c:v>
                </c:pt>
                <c:pt idx="63">
                  <c:v>21627.9648506114</c:v>
                </c:pt>
                <c:pt idx="64">
                  <c:v>22058.2663587651</c:v>
                </c:pt>
                <c:pt idx="65">
                  <c:v>22488.5678669189</c:v>
                </c:pt>
                <c:pt idx="66">
                  <c:v>22918.8693750726</c:v>
                </c:pt>
                <c:pt idx="67">
                  <c:v>23349.1708832264</c:v>
                </c:pt>
                <c:pt idx="68">
                  <c:v>23779.4723913801</c:v>
                </c:pt>
                <c:pt idx="69">
                  <c:v>24209.7738995339</c:v>
                </c:pt>
                <c:pt idx="70">
                  <c:v>24640.0754076876</c:v>
                </c:pt>
                <c:pt idx="71">
                  <c:v>25070.3769158414</c:v>
                </c:pt>
                <c:pt idx="72">
                  <c:v>25500.6784239951</c:v>
                </c:pt>
                <c:pt idx="73">
                  <c:v>25930.9799321489</c:v>
                </c:pt>
                <c:pt idx="74">
                  <c:v>26361.2814403027</c:v>
                </c:pt>
                <c:pt idx="75">
                  <c:v>26791.5829484564</c:v>
                </c:pt>
                <c:pt idx="76">
                  <c:v>27221.8844566102</c:v>
                </c:pt>
                <c:pt idx="77">
                  <c:v>27652.1859647639</c:v>
                </c:pt>
                <c:pt idx="78">
                  <c:v>28082.4874729177</c:v>
                </c:pt>
                <c:pt idx="79">
                  <c:v>28512.7889810714</c:v>
                </c:pt>
                <c:pt idx="80">
                  <c:v>28943.0904892252</c:v>
                </c:pt>
                <c:pt idx="81">
                  <c:v>29373.3919973789</c:v>
                </c:pt>
                <c:pt idx="82">
                  <c:v>29803.6935055327</c:v>
                </c:pt>
                <c:pt idx="83">
                  <c:v>30233.9950136864</c:v>
                </c:pt>
                <c:pt idx="84">
                  <c:v>30664.2965218402</c:v>
                </c:pt>
                <c:pt idx="85">
                  <c:v>31094.5980299939</c:v>
                </c:pt>
                <c:pt idx="86">
                  <c:v>31524.8995381477</c:v>
                </c:pt>
                <c:pt idx="87">
                  <c:v>31955.2010463014</c:v>
                </c:pt>
                <c:pt idx="88">
                  <c:v>32385.5025544552</c:v>
                </c:pt>
                <c:pt idx="89">
                  <c:v>32815.8040626089</c:v>
                </c:pt>
                <c:pt idx="90">
                  <c:v>33246.1055707627</c:v>
                </c:pt>
                <c:pt idx="91">
                  <c:v>33676.4070789164</c:v>
                </c:pt>
                <c:pt idx="92">
                  <c:v>34106.7085870702</c:v>
                </c:pt>
                <c:pt idx="93">
                  <c:v>34537.0100952239</c:v>
                </c:pt>
                <c:pt idx="94">
                  <c:v>34967.3116033777</c:v>
                </c:pt>
                <c:pt idx="95">
                  <c:v>35397.6131115315</c:v>
                </c:pt>
                <c:pt idx="96">
                  <c:v>35827.9146196852</c:v>
                </c:pt>
                <c:pt idx="97">
                  <c:v>36258.216127839</c:v>
                </c:pt>
                <c:pt idx="98">
                  <c:v>36688.5176359927</c:v>
                </c:pt>
                <c:pt idx="99">
                  <c:v>37118.8191441465</c:v>
                </c:pt>
                <c:pt idx="100">
                  <c:v>37549.1206523002</c:v>
                </c:pt>
                <c:pt idx="101">
                  <c:v>37979.422160454</c:v>
                </c:pt>
                <c:pt idx="102">
                  <c:v>38409.7236686077</c:v>
                </c:pt>
                <c:pt idx="103">
                  <c:v>38840.0251767615</c:v>
                </c:pt>
                <c:pt idx="104">
                  <c:v>39270.3266849152</c:v>
                </c:pt>
                <c:pt idx="105">
                  <c:v>39700.628193069</c:v>
                </c:pt>
                <c:pt idx="106">
                  <c:v>40130.9297012227</c:v>
                </c:pt>
                <c:pt idx="107">
                  <c:v>40561.2312093765</c:v>
                </c:pt>
                <c:pt idx="108">
                  <c:v>40991.5327175302</c:v>
                </c:pt>
                <c:pt idx="109">
                  <c:v>41421.834225684</c:v>
                </c:pt>
                <c:pt idx="110">
                  <c:v>41852.1357338377</c:v>
                </c:pt>
                <c:pt idx="111">
                  <c:v>42282.4372419915</c:v>
                </c:pt>
                <c:pt idx="112">
                  <c:v>42712.7387501452</c:v>
                </c:pt>
                <c:pt idx="113">
                  <c:v>43143.040258299</c:v>
                </c:pt>
                <c:pt idx="114">
                  <c:v>43573.3417664527</c:v>
                </c:pt>
                <c:pt idx="115">
                  <c:v>44003.6432746065</c:v>
                </c:pt>
                <c:pt idx="116">
                  <c:v>44433.9447827603</c:v>
                </c:pt>
                <c:pt idx="117">
                  <c:v>44864.246290914</c:v>
                </c:pt>
                <c:pt idx="118">
                  <c:v>45294.5477990678</c:v>
                </c:pt>
                <c:pt idx="119">
                  <c:v>45724.8493072215</c:v>
                </c:pt>
                <c:pt idx="120">
                  <c:v>46155.1508153754</c:v>
                </c:pt>
                <c:pt idx="121">
                  <c:v>46155.1508153754</c:v>
                </c:pt>
                <c:pt idx="122">
                  <c:v>46315.2962447383</c:v>
                </c:pt>
                <c:pt idx="123">
                  <c:v>46466.7851644058</c:v>
                </c:pt>
                <c:pt idx="124">
                  <c:v>46609.6175743781</c:v>
                </c:pt>
                <c:pt idx="125">
                  <c:v>46743.7934746552</c:v>
                </c:pt>
                <c:pt idx="126">
                  <c:v>46869.3128652369</c:v>
                </c:pt>
                <c:pt idx="127">
                  <c:v>46986.1757461233</c:v>
                </c:pt>
                <c:pt idx="128">
                  <c:v>47094.3821173144</c:v>
                </c:pt>
                <c:pt idx="129">
                  <c:v>47193.9319788103</c:v>
                </c:pt>
                <c:pt idx="130">
                  <c:v>47284.8253306108</c:v>
                </c:pt>
                <c:pt idx="131">
                  <c:v>47367.0621727161</c:v>
                </c:pt>
                <c:pt idx="132">
                  <c:v>47440.6425051261</c:v>
                </c:pt>
                <c:pt idx="133">
                  <c:v>47505.5663278407</c:v>
                </c:pt>
                <c:pt idx="134">
                  <c:v>47561.8336408601</c:v>
                </c:pt>
                <c:pt idx="135">
                  <c:v>47609.4444441842</c:v>
                </c:pt>
                <c:pt idx="136">
                  <c:v>47648.3987378131</c:v>
                </c:pt>
                <c:pt idx="137">
                  <c:v>47678.6965217466</c:v>
                </c:pt>
                <c:pt idx="138">
                  <c:v>47700.3377959848</c:v>
                </c:pt>
                <c:pt idx="139">
                  <c:v>47713.3225605277</c:v>
                </c:pt>
                <c:pt idx="140">
                  <c:v>47717.6508153754</c:v>
                </c:pt>
              </c:numCache>
            </c:numRef>
          </c:yVal>
          <c:smooth val="0"/>
        </c:ser>
        <c:axId val="11709126"/>
        <c:axId val="97872670"/>
      </c:scatterChart>
      <c:valAx>
        <c:axId val="13195292"/>
        <c:scaling>
          <c:orientation val="minMax"/>
          <c:min val="0"/>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emps (s)</a:t>
                </a:r>
              </a:p>
            </c:rich>
          </c:tx>
          <c:layout>
            <c:manualLayout>
              <c:xMode val="edge"/>
              <c:yMode val="edge"/>
              <c:x val="0.444605130784708"/>
              <c:y val="0.90991087726833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3892"/>
        <c:crossesAt val="0"/>
        <c:crossBetween val="midCat"/>
      </c:valAx>
      <c:valAx>
        <c:axId val="28193892"/>
        <c:scaling>
          <c:orientation val="minMax"/>
          <c:min val="0"/>
        </c:scaling>
        <c:delete val="0"/>
        <c:axPos val="l"/>
        <c:majorGridlines>
          <c:spPr>
            <a:ln w="0">
              <a:solidFill>
                <a:srgbClr val="c0c0c0"/>
              </a:solidFill>
            </a:ln>
          </c:spPr>
        </c:majorGridlines>
        <c:title>
          <c:tx>
            <c:rich>
              <a:bodyPr rot="-5400000"/>
              <a:lstStyle/>
              <a:p>
                <a:pPr>
                  <a:defRPr b="1" sz="1000" spc="-1" strike="noStrike">
                    <a:solidFill>
                      <a:srgbClr val="ff00ff"/>
                    </a:solidFill>
                    <a:latin typeface="Arial"/>
                  </a:defRPr>
                </a:pPr>
                <a:r>
                  <a:rPr b="1" sz="1000" spc="-1" strike="noStrike">
                    <a:solidFill>
                      <a:srgbClr val="ff00ff"/>
                    </a:solidFill>
                    <a:latin typeface="Arial"/>
                  </a:rPr>
                  <a:t>Vit. évolution rayon (mm/s)</a:t>
                </a:r>
              </a:p>
            </c:rich>
          </c:tx>
          <c:layout>
            <c:manualLayout>
              <c:xMode val="edge"/>
              <c:yMode val="edge"/>
              <c:x val="0.0157193158953722"/>
              <c:y val="-0.23536991302480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5292"/>
        <c:crossesAt val="0"/>
        <c:crossBetween val="midCat"/>
      </c:valAx>
      <c:valAx>
        <c:axId val="11709126"/>
        <c:scaling>
          <c:orientation val="minMax"/>
        </c:scaling>
        <c:delete val="1"/>
        <c:axPos val="t"/>
        <c:numFmt formatCode="0.00" sourceLinked="1"/>
        <c:majorTickMark val="out"/>
        <c:minorTickMark val="none"/>
        <c:tickLblPos val="nextTo"/>
        <c:spPr>
          <a:ln w="0">
            <a:noFill/>
          </a:ln>
        </c:spPr>
        <c:txPr>
          <a:bodyPr/>
          <a:lstStyle/>
          <a:p>
            <a:pPr>
              <a:defRPr b="0" sz="1300" spc="-1" strike="noStrike">
                <a:solidFill>
                  <a:srgbClr val="000000"/>
                </a:solidFill>
                <a:latin typeface="Arial"/>
              </a:defRPr>
            </a:pPr>
          </a:p>
        </c:txPr>
        <c:crossAx val="97872670"/>
        <c:crossBetween val="midCat"/>
      </c:valAx>
      <c:valAx>
        <c:axId val="97872670"/>
        <c:scaling>
          <c:orientation val="minMax"/>
          <c:min val="0"/>
        </c:scaling>
        <c:delete val="0"/>
        <c:axPos val="r"/>
        <c:title>
          <c:tx>
            <c:rich>
              <a:bodyPr rot="-5400000"/>
              <a:lstStyle/>
              <a:p>
                <a:pPr>
                  <a:defRPr b="1" sz="1000" spc="-1" strike="noStrike">
                    <a:solidFill>
                      <a:srgbClr val="339966"/>
                    </a:solidFill>
                    <a:latin typeface="Arial"/>
                  </a:defRPr>
                </a:pPr>
                <a:r>
                  <a:rPr b="1" sz="1000" spc="-1" strike="noStrike">
                    <a:solidFill>
                      <a:srgbClr val="339966"/>
                    </a:solidFill>
                    <a:latin typeface="Arial"/>
                  </a:rPr>
                  <a:t>Longueur enroulée (m)</a:t>
                </a:r>
              </a:p>
            </c:rich>
          </c:tx>
          <c:layout>
            <c:manualLayout>
              <c:xMode val="edge"/>
              <c:yMode val="edge"/>
              <c:x val="0.944605130784708"/>
              <c:y val="-0.12842263502630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9126"/>
        <c:crosses val="max"/>
        <c:crossBetween val="midCat"/>
      </c:valAx>
      <c:spPr>
        <a:solidFill>
          <a:srgbClr val="ffffff"/>
        </a:solidFill>
        <a:ln w="12600">
          <a:solidFill>
            <a:srgbClr val="808080"/>
          </a:solidFill>
          <a:round/>
        </a:ln>
      </c:spPr>
    </c:plotArea>
    <c:legend>
      <c:legendPos val="r"/>
      <c:layout>
        <c:manualLayout>
          <c:xMode val="edge"/>
          <c:yMode val="edge"/>
          <c:x val="0.0711770623742455"/>
          <c:y val="0.0268441962847632"/>
          <c:w val="0.836267605633803"/>
          <c:h val="0.068184258563298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248101424716"/>
          <c:y val="0.0888006013099968"/>
          <c:w val="0.858846419381159"/>
          <c:h val="0.852786427574358"/>
        </c:manualLayout>
      </c:layout>
      <c:scatterChart>
        <c:scatterStyle val="line"/>
        <c:varyColors val="0"/>
        <c:ser>
          <c:idx val="0"/>
          <c:order val="0"/>
          <c:tx>
            <c:strRef>
              <c:f>"Fréquence rotation bobine"</c:f>
              <c:strCache>
                <c:ptCount val="1"/>
                <c:pt idx="0">
                  <c:v>Fréquence rotation bobine</c:v>
                </c:pt>
              </c:strCache>
            </c:strRef>
          </c:tx>
          <c:spPr>
            <a:solidFill>
              <a:srgbClr val="cc99ff"/>
            </a:solidFill>
            <a:ln w="252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courbes enroulement'!$R$11:$R$151</c:f>
              <c:numCache>
                <c:formatCode>General</c:formatCode>
                <c:ptCount val="141"/>
                <c:pt idx="0">
                  <c:v>0</c:v>
                </c:pt>
                <c:pt idx="1">
                  <c:v>13.1578947368421</c:v>
                </c:pt>
                <c:pt idx="2">
                  <c:v>26.3157894736842</c:v>
                </c:pt>
                <c:pt idx="3">
                  <c:v>39.4736842105263</c:v>
                </c:pt>
                <c:pt idx="4">
                  <c:v>52.6315789473684</c:v>
                </c:pt>
                <c:pt idx="5">
                  <c:v>65.7894736842105</c:v>
                </c:pt>
                <c:pt idx="6">
                  <c:v>78.9473684210526</c:v>
                </c:pt>
                <c:pt idx="7">
                  <c:v>92.1052631578947</c:v>
                </c:pt>
                <c:pt idx="8">
                  <c:v>105.263157894737</c:v>
                </c:pt>
                <c:pt idx="9">
                  <c:v>118.421052631579</c:v>
                </c:pt>
                <c:pt idx="10">
                  <c:v>131.578947368421</c:v>
                </c:pt>
                <c:pt idx="11">
                  <c:v>144.736842105263</c:v>
                </c:pt>
                <c:pt idx="12">
                  <c:v>157.894736842105</c:v>
                </c:pt>
                <c:pt idx="13">
                  <c:v>171.052631578947</c:v>
                </c:pt>
                <c:pt idx="14">
                  <c:v>184.21052631579</c:v>
                </c:pt>
                <c:pt idx="15">
                  <c:v>197.368421052632</c:v>
                </c:pt>
                <c:pt idx="16">
                  <c:v>210.526315789474</c:v>
                </c:pt>
                <c:pt idx="17">
                  <c:v>223.684210526316</c:v>
                </c:pt>
                <c:pt idx="18">
                  <c:v>236.842105263158</c:v>
                </c:pt>
                <c:pt idx="19">
                  <c:v>250</c:v>
                </c:pt>
                <c:pt idx="20">
                  <c:v>250</c:v>
                </c:pt>
                <c:pt idx="21">
                  <c:v>267.21206032615</c:v>
                </c:pt>
                <c:pt idx="22">
                  <c:v>284.4241206523</c:v>
                </c:pt>
                <c:pt idx="23">
                  <c:v>301.63618097845</c:v>
                </c:pt>
                <c:pt idx="24">
                  <c:v>318.848241304601</c:v>
                </c:pt>
                <c:pt idx="25">
                  <c:v>336.060301630751</c:v>
                </c:pt>
                <c:pt idx="26">
                  <c:v>353.272361956901</c:v>
                </c:pt>
                <c:pt idx="27">
                  <c:v>370.484422283051</c:v>
                </c:pt>
                <c:pt idx="28">
                  <c:v>387.696482609201</c:v>
                </c:pt>
                <c:pt idx="29">
                  <c:v>404.908542935351</c:v>
                </c:pt>
                <c:pt idx="30">
                  <c:v>422.120603261502</c:v>
                </c:pt>
                <c:pt idx="31">
                  <c:v>439.332663587652</c:v>
                </c:pt>
                <c:pt idx="32">
                  <c:v>456.544723913802</c:v>
                </c:pt>
                <c:pt idx="33">
                  <c:v>473.756784239952</c:v>
                </c:pt>
                <c:pt idx="34">
                  <c:v>490.968844566102</c:v>
                </c:pt>
                <c:pt idx="35">
                  <c:v>508.180904892252</c:v>
                </c:pt>
                <c:pt idx="36">
                  <c:v>525.392965218402</c:v>
                </c:pt>
                <c:pt idx="37">
                  <c:v>542.605025544553</c:v>
                </c:pt>
                <c:pt idx="38">
                  <c:v>559.817085870703</c:v>
                </c:pt>
                <c:pt idx="39">
                  <c:v>577.029146196853</c:v>
                </c:pt>
                <c:pt idx="40">
                  <c:v>594.241206523003</c:v>
                </c:pt>
                <c:pt idx="41">
                  <c:v>611.453266849153</c:v>
                </c:pt>
                <c:pt idx="42">
                  <c:v>628.665327175303</c:v>
                </c:pt>
                <c:pt idx="43">
                  <c:v>645.877387501453</c:v>
                </c:pt>
                <c:pt idx="44">
                  <c:v>663.089447827603</c:v>
                </c:pt>
                <c:pt idx="45">
                  <c:v>680.301508153753</c:v>
                </c:pt>
                <c:pt idx="46">
                  <c:v>697.513568479903</c:v>
                </c:pt>
                <c:pt idx="47">
                  <c:v>714.725628806054</c:v>
                </c:pt>
                <c:pt idx="48">
                  <c:v>731.937689132204</c:v>
                </c:pt>
                <c:pt idx="49">
                  <c:v>749.149749458354</c:v>
                </c:pt>
                <c:pt idx="50">
                  <c:v>766.361809784504</c:v>
                </c:pt>
                <c:pt idx="51">
                  <c:v>783.573870110654</c:v>
                </c:pt>
                <c:pt idx="52">
                  <c:v>800.785930436804</c:v>
                </c:pt>
                <c:pt idx="53">
                  <c:v>817.997990762954</c:v>
                </c:pt>
                <c:pt idx="54">
                  <c:v>835.210051089104</c:v>
                </c:pt>
                <c:pt idx="55">
                  <c:v>852.422111415254</c:v>
                </c:pt>
                <c:pt idx="56">
                  <c:v>869.634171741404</c:v>
                </c:pt>
                <c:pt idx="57">
                  <c:v>886.846232067554</c:v>
                </c:pt>
                <c:pt idx="58">
                  <c:v>904.058292393705</c:v>
                </c:pt>
                <c:pt idx="59">
                  <c:v>921.270352719855</c:v>
                </c:pt>
                <c:pt idx="60">
                  <c:v>938.482413046005</c:v>
                </c:pt>
                <c:pt idx="61">
                  <c:v>955.694473372155</c:v>
                </c:pt>
                <c:pt idx="62">
                  <c:v>972.906533698305</c:v>
                </c:pt>
                <c:pt idx="63">
                  <c:v>990.118594024455</c:v>
                </c:pt>
                <c:pt idx="64">
                  <c:v>1007.33065435061</c:v>
                </c:pt>
                <c:pt idx="65">
                  <c:v>1024.54271467676</c:v>
                </c:pt>
                <c:pt idx="66">
                  <c:v>1041.75477500291</c:v>
                </c:pt>
                <c:pt idx="67">
                  <c:v>1058.96683532906</c:v>
                </c:pt>
                <c:pt idx="68">
                  <c:v>1076.17889565521</c:v>
                </c:pt>
                <c:pt idx="69">
                  <c:v>1093.39095598136</c:v>
                </c:pt>
                <c:pt idx="70">
                  <c:v>1110.60301630751</c:v>
                </c:pt>
                <c:pt idx="71">
                  <c:v>1127.81507663366</c:v>
                </c:pt>
                <c:pt idx="72">
                  <c:v>1145.02713695981</c:v>
                </c:pt>
                <c:pt idx="73">
                  <c:v>1162.23919728596</c:v>
                </c:pt>
                <c:pt idx="74">
                  <c:v>1179.45125761211</c:v>
                </c:pt>
                <c:pt idx="75">
                  <c:v>1196.66331793826</c:v>
                </c:pt>
                <c:pt idx="76">
                  <c:v>1213.87537826441</c:v>
                </c:pt>
                <c:pt idx="77">
                  <c:v>1231.08743859056</c:v>
                </c:pt>
                <c:pt idx="78">
                  <c:v>1248.29949891671</c:v>
                </c:pt>
                <c:pt idx="79">
                  <c:v>1265.51155924286</c:v>
                </c:pt>
                <c:pt idx="80">
                  <c:v>1282.72361956901</c:v>
                </c:pt>
                <c:pt idx="81">
                  <c:v>1299.93567989516</c:v>
                </c:pt>
                <c:pt idx="82">
                  <c:v>1317.14774022131</c:v>
                </c:pt>
                <c:pt idx="83">
                  <c:v>1334.35980054746</c:v>
                </c:pt>
                <c:pt idx="84">
                  <c:v>1351.57186087361</c:v>
                </c:pt>
                <c:pt idx="85">
                  <c:v>1368.78392119976</c:v>
                </c:pt>
                <c:pt idx="86">
                  <c:v>1385.99598152591</c:v>
                </c:pt>
                <c:pt idx="87">
                  <c:v>1403.20804185206</c:v>
                </c:pt>
                <c:pt idx="88">
                  <c:v>1420.42010217821</c:v>
                </c:pt>
                <c:pt idx="89">
                  <c:v>1437.63216250436</c:v>
                </c:pt>
                <c:pt idx="90">
                  <c:v>1454.84422283051</c:v>
                </c:pt>
                <c:pt idx="91">
                  <c:v>1472.05628315666</c:v>
                </c:pt>
                <c:pt idx="92">
                  <c:v>1489.26834348281</c:v>
                </c:pt>
                <c:pt idx="93">
                  <c:v>1506.48040380896</c:v>
                </c:pt>
                <c:pt idx="94">
                  <c:v>1523.69246413511</c:v>
                </c:pt>
                <c:pt idx="95">
                  <c:v>1540.90452446126</c:v>
                </c:pt>
                <c:pt idx="96">
                  <c:v>1558.11658478741</c:v>
                </c:pt>
                <c:pt idx="97">
                  <c:v>1575.32864511356</c:v>
                </c:pt>
                <c:pt idx="98">
                  <c:v>1592.54070543971</c:v>
                </c:pt>
                <c:pt idx="99">
                  <c:v>1609.75276576586</c:v>
                </c:pt>
                <c:pt idx="100">
                  <c:v>1626.96482609201</c:v>
                </c:pt>
                <c:pt idx="101">
                  <c:v>1644.17688641816</c:v>
                </c:pt>
                <c:pt idx="102">
                  <c:v>1661.38894674431</c:v>
                </c:pt>
                <c:pt idx="103">
                  <c:v>1678.60100707046</c:v>
                </c:pt>
                <c:pt idx="104">
                  <c:v>1695.81306739661</c:v>
                </c:pt>
                <c:pt idx="105">
                  <c:v>1713.02512772276</c:v>
                </c:pt>
                <c:pt idx="106">
                  <c:v>1730.23718804891</c:v>
                </c:pt>
                <c:pt idx="107">
                  <c:v>1747.44924837506</c:v>
                </c:pt>
                <c:pt idx="108">
                  <c:v>1764.66130870121</c:v>
                </c:pt>
                <c:pt idx="109">
                  <c:v>1781.87336902736</c:v>
                </c:pt>
                <c:pt idx="110">
                  <c:v>1799.08542935351</c:v>
                </c:pt>
                <c:pt idx="111">
                  <c:v>1816.29748967966</c:v>
                </c:pt>
                <c:pt idx="112">
                  <c:v>1833.50955000581</c:v>
                </c:pt>
                <c:pt idx="113">
                  <c:v>1850.72161033196</c:v>
                </c:pt>
                <c:pt idx="114">
                  <c:v>1867.93367065811</c:v>
                </c:pt>
                <c:pt idx="115">
                  <c:v>1885.14573098426</c:v>
                </c:pt>
                <c:pt idx="116">
                  <c:v>1902.35779131041</c:v>
                </c:pt>
                <c:pt idx="117">
                  <c:v>1919.56985163656</c:v>
                </c:pt>
                <c:pt idx="118">
                  <c:v>1936.78191196271</c:v>
                </c:pt>
                <c:pt idx="119">
                  <c:v>1953.99397228886</c:v>
                </c:pt>
                <c:pt idx="120">
                  <c:v>1971.20603261501</c:v>
                </c:pt>
                <c:pt idx="121">
                  <c:v>1971.20603261501</c:v>
                </c:pt>
                <c:pt idx="122">
                  <c:v>1977.78497998344</c:v>
                </c:pt>
                <c:pt idx="123">
                  <c:v>1984.36392735186</c:v>
                </c:pt>
                <c:pt idx="124">
                  <c:v>1990.94287472028</c:v>
                </c:pt>
                <c:pt idx="125">
                  <c:v>1997.5218220887</c:v>
                </c:pt>
                <c:pt idx="126">
                  <c:v>2004.10076945712</c:v>
                </c:pt>
                <c:pt idx="127">
                  <c:v>2010.67971682554</c:v>
                </c:pt>
                <c:pt idx="128">
                  <c:v>2017.25866419396</c:v>
                </c:pt>
                <c:pt idx="129">
                  <c:v>2023.83761156238</c:v>
                </c:pt>
                <c:pt idx="130">
                  <c:v>2030.4165589308</c:v>
                </c:pt>
                <c:pt idx="131">
                  <c:v>2036.99550629923</c:v>
                </c:pt>
                <c:pt idx="132">
                  <c:v>2043.57445366765</c:v>
                </c:pt>
                <c:pt idx="133">
                  <c:v>2050.15340103607</c:v>
                </c:pt>
                <c:pt idx="134">
                  <c:v>2056.73234840449</c:v>
                </c:pt>
                <c:pt idx="135">
                  <c:v>2063.31129577291</c:v>
                </c:pt>
                <c:pt idx="136">
                  <c:v>2069.89024314133</c:v>
                </c:pt>
                <c:pt idx="137">
                  <c:v>2076.46919050975</c:v>
                </c:pt>
                <c:pt idx="138">
                  <c:v>2083.04813787817</c:v>
                </c:pt>
                <c:pt idx="139">
                  <c:v>2089.6270852466</c:v>
                </c:pt>
                <c:pt idx="140">
                  <c:v>2096.20603261502</c:v>
                </c:pt>
              </c:numCache>
            </c:numRef>
          </c:xVal>
          <c:yVal>
            <c:numRef>
              <c:f>'Calculs et courbes enroulement'!$V$11:$V$151</c:f>
              <c:numCache>
                <c:formatCode>General</c:formatCode>
                <c:ptCount val="141"/>
                <c:pt idx="0">
                  <c:v>0</c:v>
                </c:pt>
                <c:pt idx="1">
                  <c:v>83.722145411735</c:v>
                </c:pt>
                <c:pt idx="2">
                  <c:v>167.168439586584</c:v>
                </c:pt>
                <c:pt idx="3">
                  <c:v>250.067552507326</c:v>
                </c:pt>
                <c:pt idx="4">
                  <c:v>332.157024939566</c:v>
                </c:pt>
                <c:pt idx="5">
                  <c:v>413.187286303691</c:v>
                </c:pt>
                <c:pt idx="6">
                  <c:v>492.925202842135</c:v>
                </c:pt>
                <c:pt idx="7">
                  <c:v>571.157048227345</c:v>
                </c:pt>
                <c:pt idx="8">
                  <c:v>647.690824081275</c:v>
                </c:pt>
                <c:pt idx="9">
                  <c:v>722.357895100166</c:v>
                </c:pt>
                <c:pt idx="10">
                  <c:v>795.013939450452</c:v>
                </c:pt>
                <c:pt idx="11">
                  <c:v>865.539247150312</c:v>
                </c:pt>
                <c:pt idx="12">
                  <c:v>933.838425324346</c:v>
                </c:pt>
                <c:pt idx="13">
                  <c:v>999.839588393857</c:v>
                </c:pt>
                <c:pt idx="14">
                  <c:v>1063.49312313436</c:v>
                </c:pt>
                <c:pt idx="15">
                  <c:v>1124.77012348437</c:v>
                </c:pt>
                <c:pt idx="16">
                  <c:v>1183.66058893253</c:v>
                </c:pt>
                <c:pt idx="17">
                  <c:v>1240.17147446771</c:v>
                </c:pt>
                <c:pt idx="18">
                  <c:v>1294.32467079692</c:v>
                </c:pt>
                <c:pt idx="19">
                  <c:v>1346.15498213421</c:v>
                </c:pt>
                <c:pt idx="20">
                  <c:v>1346.15498213421</c:v>
                </c:pt>
                <c:pt idx="21">
                  <c:v>1320.52523014271</c:v>
                </c:pt>
                <c:pt idx="22">
                  <c:v>1296.30575947119</c:v>
                </c:pt>
                <c:pt idx="23">
                  <c:v>1273.37180562064</c:v>
                </c:pt>
                <c:pt idx="24">
                  <c:v>1251.61352935436</c:v>
                </c:pt>
                <c:pt idx="25">
                  <c:v>1230.93379686233</c:v>
                </c:pt>
                <c:pt idx="26">
                  <c:v>1211.246350556</c:v>
                </c:pt>
                <c:pt idx="27">
                  <c:v>1192.47429177077</c:v>
                </c:pt>
                <c:pt idx="28">
                  <c:v>1174.54881440861</c:v>
                </c:pt>
                <c:pt idx="29">
                  <c:v>1157.40814190341</c:v>
                </c:pt>
                <c:pt idx="30">
                  <c:v>1140.99663002155</c:v>
                </c:pt>
                <c:pt idx="31">
                  <c:v>1125.26400576583</c:v>
                </c:pt>
                <c:pt idx="32">
                  <c:v>1110.16471863649</c:v>
                </c:pt>
                <c:pt idx="33">
                  <c:v>1095.65738515852</c:v>
                </c:pt>
                <c:pt idx="34">
                  <c:v>1081.70431123235</c:v>
                </c:pt>
                <c:pt idx="35">
                  <c:v>1068.27107974174</c:v>
                </c:pt>
                <c:pt idx="36">
                  <c:v>1055.32619313768</c:v>
                </c:pt>
                <c:pt idx="37">
                  <c:v>1042.84076254156</c:v>
                </c:pt>
                <c:pt idx="38">
                  <c:v>1030.78823637736</c:v>
                </c:pt>
                <c:pt idx="39">
                  <c:v>1019.1441627273</c:v>
                </c:pt>
                <c:pt idx="40">
                  <c:v>1007.88598056735</c:v>
                </c:pt>
                <c:pt idx="41">
                  <c:v>996.992835824397</c:v>
                </c:pt>
                <c:pt idx="42">
                  <c:v>986.445418841124</c:v>
                </c:pt>
                <c:pt idx="43">
                  <c:v>976.225820364913</c:v>
                </c:pt>
                <c:pt idx="44">
                  <c:v>966.317403616492</c:v>
                </c:pt>
                <c:pt idx="45">
                  <c:v>956.704690358605</c:v>
                </c:pt>
                <c:pt idx="46">
                  <c:v>947.373259189386</c:v>
                </c:pt>
                <c:pt idx="47">
                  <c:v>938.309654539887</c:v>
                </c:pt>
                <c:pt idx="48">
                  <c:v>929.501305069351</c:v>
                </c:pt>
                <c:pt idx="49">
                  <c:v>920.936450332394</c:v>
                </c:pt>
                <c:pt idx="50">
                  <c:v>912.604074745086</c:v>
                </c:pt>
                <c:pt idx="51">
                  <c:v>904.493848006623</c:v>
                </c:pt>
                <c:pt idx="52">
                  <c:v>896.596071243751</c:v>
                </c:pt>
                <c:pt idx="53">
                  <c:v>888.901628239448</c:v>
                </c:pt>
                <c:pt idx="54">
                  <c:v>881.401941188174</c:v>
                </c:pt>
                <c:pt idx="55">
                  <c:v>874.088930489425</c:v>
                </c:pt>
                <c:pt idx="56">
                  <c:v>866.95497815109</c:v>
                </c:pt>
                <c:pt idx="57">
                  <c:v>859.992894425748</c:v>
                </c:pt>
                <c:pt idx="58">
                  <c:v>853.195887347697</c:v>
                </c:pt>
                <c:pt idx="59">
                  <c:v>846.557534877326</c:v>
                </c:pt>
                <c:pt idx="60">
                  <c:v>840.071759393094</c:v>
                </c:pt>
                <c:pt idx="61">
                  <c:v>833.732804300855</c:v>
                </c:pt>
                <c:pt idx="62">
                  <c:v>827.535212555876</c:v>
                </c:pt>
                <c:pt idx="63">
                  <c:v>821.473806915433</c:v>
                </c:pt>
                <c:pt idx="64">
                  <c:v>815.543671759563</c:v>
                </c:pt>
                <c:pt idx="65">
                  <c:v>809.740136334885</c:v>
                </c:pt>
                <c:pt idx="66">
                  <c:v>804.058759291709</c:v>
                </c:pt>
                <c:pt idx="67">
                  <c:v>798.495314398072</c:v>
                </c:pt>
                <c:pt idx="68">
                  <c:v>793.045777326291</c:v>
                </c:pt>
                <c:pt idx="69">
                  <c:v>787.706313418152</c:v>
                </c:pt>
                <c:pt idx="70">
                  <c:v>782.473266344216</c:v>
                </c:pt>
                <c:pt idx="71">
                  <c:v>777.343147581022</c:v>
                </c:pt>
                <c:pt idx="72">
                  <c:v>772.312626637396</c:v>
                </c:pt>
                <c:pt idx="73">
                  <c:v>767.378521967619</c:v>
                </c:pt>
                <c:pt idx="74">
                  <c:v>762.537792515157</c:v>
                </c:pt>
                <c:pt idx="75">
                  <c:v>757.787529835862</c:v>
                </c:pt>
                <c:pt idx="76">
                  <c:v>753.124950754303</c:v>
                </c:pt>
                <c:pt idx="77">
                  <c:v>748.547390511101</c:v>
                </c:pt>
                <c:pt idx="78">
                  <c:v>744.052296362933</c:v>
                </c:pt>
                <c:pt idx="79">
                  <c:v>739.637221600281</c:v>
                </c:pt>
                <c:pt idx="80">
                  <c:v>735.299819951093</c:v>
                </c:pt>
                <c:pt idx="81">
                  <c:v>731.037840341256</c:v>
                </c:pt>
                <c:pt idx="82">
                  <c:v>726.84912198532</c:v>
                </c:pt>
                <c:pt idx="83">
                  <c:v>722.731589783144</c:v>
                </c:pt>
                <c:pt idx="84">
                  <c:v>718.68325000018</c:v>
                </c:pt>
                <c:pt idx="85">
                  <c:v>714.702186210988</c:v>
                </c:pt>
                <c:pt idx="86">
                  <c:v>710.786555487209</c:v>
                </c:pt>
                <c:pt idx="87">
                  <c:v>706.934584812794</c:v>
                </c:pt>
                <c:pt idx="88">
                  <c:v>703.144567710642</c:v>
                </c:pt>
                <c:pt idx="89">
                  <c:v>699.41486106606</c:v>
                </c:pt>
                <c:pt idx="90">
                  <c:v>695.743882133636</c:v>
                </c:pt>
                <c:pt idx="91">
                  <c:v>692.13010571512</c:v>
                </c:pt>
                <c:pt idx="92">
                  <c:v>688.572061496892</c:v>
                </c:pt>
                <c:pt idx="93">
                  <c:v>685.068331536462</c:v>
                </c:pt>
                <c:pt idx="94">
                  <c:v>681.617547888244</c:v>
                </c:pt>
                <c:pt idx="95">
                  <c:v>678.218390359569</c:v>
                </c:pt>
                <c:pt idx="96">
                  <c:v>674.869584388576</c:v>
                </c:pt>
                <c:pt idx="97">
                  <c:v>671.569899036249</c:v>
                </c:pt>
                <c:pt idx="98">
                  <c:v>668.318145085391</c:v>
                </c:pt>
                <c:pt idx="99">
                  <c:v>665.113173239891</c:v>
                </c:pt>
                <c:pt idx="100">
                  <c:v>661.953872418074</c:v>
                </c:pt>
                <c:pt idx="101">
                  <c:v>658.83916813439</c:v>
                </c:pt>
                <c:pt idx="102">
                  <c:v>655.768020964083</c:v>
                </c:pt>
                <c:pt idx="103">
                  <c:v>652.739425085856</c:v>
                </c:pt>
                <c:pt idx="104">
                  <c:v>649.752406897902</c:v>
                </c:pt>
                <c:pt idx="105">
                  <c:v>646.806023702963</c:v>
                </c:pt>
                <c:pt idx="106">
                  <c:v>643.899362458396</c:v>
                </c:pt>
                <c:pt idx="107">
                  <c:v>641.031538587467</c:v>
                </c:pt>
                <c:pt idx="108">
                  <c:v>638.201694848383</c:v>
                </c:pt>
                <c:pt idx="109">
                  <c:v>635.409000257751</c:v>
                </c:pt>
                <c:pt idx="110">
                  <c:v>632.652649065411</c:v>
                </c:pt>
                <c:pt idx="111">
                  <c:v>629.931859777772</c:v>
                </c:pt>
                <c:pt idx="112">
                  <c:v>627.245874226946</c:v>
                </c:pt>
                <c:pt idx="113">
                  <c:v>624.593956683182</c:v>
                </c:pt>
                <c:pt idx="114">
                  <c:v>621.975393008231</c:v>
                </c:pt>
                <c:pt idx="115">
                  <c:v>619.38948984743</c:v>
                </c:pt>
                <c:pt idx="116">
                  <c:v>616.835573858427</c:v>
                </c:pt>
                <c:pt idx="117">
                  <c:v>614.312990974605</c:v>
                </c:pt>
                <c:pt idx="118">
                  <c:v>611.821105701373</c:v>
                </c:pt>
                <c:pt idx="119">
                  <c:v>609.359300443606</c:v>
                </c:pt>
                <c:pt idx="120">
                  <c:v>606.926974862607</c:v>
                </c:pt>
                <c:pt idx="121">
                  <c:v>606.926974862607</c:v>
                </c:pt>
                <c:pt idx="122">
                  <c:v>574.1328738119</c:v>
                </c:pt>
                <c:pt idx="123">
                  <c:v>541.479975980888</c:v>
                </c:pt>
                <c:pt idx="124">
                  <c:v>508.959508784849</c:v>
                </c:pt>
                <c:pt idx="125">
                  <c:v>476.562866491601</c:v>
                </c:pt>
                <c:pt idx="126">
                  <c:v>444.281598044617</c:v>
                </c:pt>
                <c:pt idx="127">
                  <c:v>412.107395348528</c:v>
                </c:pt>
                <c:pt idx="128">
                  <c:v>380.032081977375</c:v>
                </c:pt>
                <c:pt idx="129">
                  <c:v>348.047602268239</c:v>
                </c:pt>
                <c:pt idx="130">
                  <c:v>316.146010764957</c:v>
                </c:pt>
                <c:pt idx="131">
                  <c:v>284.319461978507</c:v>
                </c:pt>
                <c:pt idx="132">
                  <c:v>252.560200432274</c:v>
                </c:pt>
                <c:pt idx="133">
                  <c:v>220.860550961921</c:v>
                </c:pt>
                <c:pt idx="134">
                  <c:v>189.212909240871</c:v>
                </c:pt>
                <c:pt idx="135">
                  <c:v>157.609732503584</c:v>
                </c:pt>
                <c:pt idx="136">
                  <c:v>126.043530439777</c:v>
                </c:pt>
                <c:pt idx="137">
                  <c:v>94.5068562336477</c:v>
                </c:pt>
                <c:pt idx="138">
                  <c:v>62.992297722826</c:v>
                </c:pt>
                <c:pt idx="139">
                  <c:v>31.4924686524239</c:v>
                </c:pt>
                <c:pt idx="140">
                  <c:v>0</c:v>
                </c:pt>
              </c:numCache>
            </c:numRef>
          </c:yVal>
          <c:smooth val="0"/>
        </c:ser>
        <c:axId val="69427447"/>
        <c:axId val="97082699"/>
      </c:scatterChart>
      <c:scatterChart>
        <c:scatterStyle val="line"/>
        <c:varyColors val="0"/>
        <c:ser>
          <c:idx val="1"/>
          <c:order val="1"/>
          <c:tx>
            <c:strRef>
              <c:f>"Rayon bobine"</c:f>
              <c:strCache>
                <c:ptCount val="1"/>
                <c:pt idx="0">
                  <c:v>Rayon bobi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courbes enroulement'!$R$11:$R$151</c:f>
              <c:numCache>
                <c:formatCode>General</c:formatCode>
                <c:ptCount val="141"/>
                <c:pt idx="0">
                  <c:v>0</c:v>
                </c:pt>
                <c:pt idx="1">
                  <c:v>13.1578947368421</c:v>
                </c:pt>
                <c:pt idx="2">
                  <c:v>26.3157894736842</c:v>
                </c:pt>
                <c:pt idx="3">
                  <c:v>39.4736842105263</c:v>
                </c:pt>
                <c:pt idx="4">
                  <c:v>52.6315789473684</c:v>
                </c:pt>
                <c:pt idx="5">
                  <c:v>65.7894736842105</c:v>
                </c:pt>
                <c:pt idx="6">
                  <c:v>78.9473684210526</c:v>
                </c:pt>
                <c:pt idx="7">
                  <c:v>92.1052631578947</c:v>
                </c:pt>
                <c:pt idx="8">
                  <c:v>105.263157894737</c:v>
                </c:pt>
                <c:pt idx="9">
                  <c:v>118.421052631579</c:v>
                </c:pt>
                <c:pt idx="10">
                  <c:v>131.578947368421</c:v>
                </c:pt>
                <c:pt idx="11">
                  <c:v>144.736842105263</c:v>
                </c:pt>
                <c:pt idx="12">
                  <c:v>157.894736842105</c:v>
                </c:pt>
                <c:pt idx="13">
                  <c:v>171.052631578947</c:v>
                </c:pt>
                <c:pt idx="14">
                  <c:v>184.21052631579</c:v>
                </c:pt>
                <c:pt idx="15">
                  <c:v>197.368421052632</c:v>
                </c:pt>
                <c:pt idx="16">
                  <c:v>210.526315789474</c:v>
                </c:pt>
                <c:pt idx="17">
                  <c:v>223.684210526316</c:v>
                </c:pt>
                <c:pt idx="18">
                  <c:v>236.842105263158</c:v>
                </c:pt>
                <c:pt idx="19">
                  <c:v>250</c:v>
                </c:pt>
                <c:pt idx="20">
                  <c:v>250</c:v>
                </c:pt>
                <c:pt idx="21">
                  <c:v>267.21206032615</c:v>
                </c:pt>
                <c:pt idx="22">
                  <c:v>284.4241206523</c:v>
                </c:pt>
                <c:pt idx="23">
                  <c:v>301.63618097845</c:v>
                </c:pt>
                <c:pt idx="24">
                  <c:v>318.848241304601</c:v>
                </c:pt>
                <c:pt idx="25">
                  <c:v>336.060301630751</c:v>
                </c:pt>
                <c:pt idx="26">
                  <c:v>353.272361956901</c:v>
                </c:pt>
                <c:pt idx="27">
                  <c:v>370.484422283051</c:v>
                </c:pt>
                <c:pt idx="28">
                  <c:v>387.696482609201</c:v>
                </c:pt>
                <c:pt idx="29">
                  <c:v>404.908542935351</c:v>
                </c:pt>
                <c:pt idx="30">
                  <c:v>422.120603261502</c:v>
                </c:pt>
                <c:pt idx="31">
                  <c:v>439.332663587652</c:v>
                </c:pt>
                <c:pt idx="32">
                  <c:v>456.544723913802</c:v>
                </c:pt>
                <c:pt idx="33">
                  <c:v>473.756784239952</c:v>
                </c:pt>
                <c:pt idx="34">
                  <c:v>490.968844566102</c:v>
                </c:pt>
                <c:pt idx="35">
                  <c:v>508.180904892252</c:v>
                </c:pt>
                <c:pt idx="36">
                  <c:v>525.392965218402</c:v>
                </c:pt>
                <c:pt idx="37">
                  <c:v>542.605025544553</c:v>
                </c:pt>
                <c:pt idx="38">
                  <c:v>559.817085870703</c:v>
                </c:pt>
                <c:pt idx="39">
                  <c:v>577.029146196853</c:v>
                </c:pt>
                <c:pt idx="40">
                  <c:v>594.241206523003</c:v>
                </c:pt>
                <c:pt idx="41">
                  <c:v>611.453266849153</c:v>
                </c:pt>
                <c:pt idx="42">
                  <c:v>628.665327175303</c:v>
                </c:pt>
                <c:pt idx="43">
                  <c:v>645.877387501453</c:v>
                </c:pt>
                <c:pt idx="44">
                  <c:v>663.089447827603</c:v>
                </c:pt>
                <c:pt idx="45">
                  <c:v>680.301508153753</c:v>
                </c:pt>
                <c:pt idx="46">
                  <c:v>697.513568479903</c:v>
                </c:pt>
                <c:pt idx="47">
                  <c:v>714.725628806054</c:v>
                </c:pt>
                <c:pt idx="48">
                  <c:v>731.937689132204</c:v>
                </c:pt>
                <c:pt idx="49">
                  <c:v>749.149749458354</c:v>
                </c:pt>
                <c:pt idx="50">
                  <c:v>766.361809784504</c:v>
                </c:pt>
                <c:pt idx="51">
                  <c:v>783.573870110654</c:v>
                </c:pt>
                <c:pt idx="52">
                  <c:v>800.785930436804</c:v>
                </c:pt>
                <c:pt idx="53">
                  <c:v>817.997990762954</c:v>
                </c:pt>
                <c:pt idx="54">
                  <c:v>835.210051089104</c:v>
                </c:pt>
                <c:pt idx="55">
                  <c:v>852.422111415254</c:v>
                </c:pt>
                <c:pt idx="56">
                  <c:v>869.634171741404</c:v>
                </c:pt>
                <c:pt idx="57">
                  <c:v>886.846232067554</c:v>
                </c:pt>
                <c:pt idx="58">
                  <c:v>904.058292393705</c:v>
                </c:pt>
                <c:pt idx="59">
                  <c:v>921.270352719855</c:v>
                </c:pt>
                <c:pt idx="60">
                  <c:v>938.482413046005</c:v>
                </c:pt>
                <c:pt idx="61">
                  <c:v>955.694473372155</c:v>
                </c:pt>
                <c:pt idx="62">
                  <c:v>972.906533698305</c:v>
                </c:pt>
                <c:pt idx="63">
                  <c:v>990.118594024455</c:v>
                </c:pt>
                <c:pt idx="64">
                  <c:v>1007.33065435061</c:v>
                </c:pt>
                <c:pt idx="65">
                  <c:v>1024.54271467676</c:v>
                </c:pt>
                <c:pt idx="66">
                  <c:v>1041.75477500291</c:v>
                </c:pt>
                <c:pt idx="67">
                  <c:v>1058.96683532906</c:v>
                </c:pt>
                <c:pt idx="68">
                  <c:v>1076.17889565521</c:v>
                </c:pt>
                <c:pt idx="69">
                  <c:v>1093.39095598136</c:v>
                </c:pt>
                <c:pt idx="70">
                  <c:v>1110.60301630751</c:v>
                </c:pt>
                <c:pt idx="71">
                  <c:v>1127.81507663366</c:v>
                </c:pt>
                <c:pt idx="72">
                  <c:v>1145.02713695981</c:v>
                </c:pt>
                <c:pt idx="73">
                  <c:v>1162.23919728596</c:v>
                </c:pt>
                <c:pt idx="74">
                  <c:v>1179.45125761211</c:v>
                </c:pt>
                <c:pt idx="75">
                  <c:v>1196.66331793826</c:v>
                </c:pt>
                <c:pt idx="76">
                  <c:v>1213.87537826441</c:v>
                </c:pt>
                <c:pt idx="77">
                  <c:v>1231.08743859056</c:v>
                </c:pt>
                <c:pt idx="78">
                  <c:v>1248.29949891671</c:v>
                </c:pt>
                <c:pt idx="79">
                  <c:v>1265.51155924286</c:v>
                </c:pt>
                <c:pt idx="80">
                  <c:v>1282.72361956901</c:v>
                </c:pt>
                <c:pt idx="81">
                  <c:v>1299.93567989516</c:v>
                </c:pt>
                <c:pt idx="82">
                  <c:v>1317.14774022131</c:v>
                </c:pt>
                <c:pt idx="83">
                  <c:v>1334.35980054746</c:v>
                </c:pt>
                <c:pt idx="84">
                  <c:v>1351.57186087361</c:v>
                </c:pt>
                <c:pt idx="85">
                  <c:v>1368.78392119976</c:v>
                </c:pt>
                <c:pt idx="86">
                  <c:v>1385.99598152591</c:v>
                </c:pt>
                <c:pt idx="87">
                  <c:v>1403.20804185206</c:v>
                </c:pt>
                <c:pt idx="88">
                  <c:v>1420.42010217821</c:v>
                </c:pt>
                <c:pt idx="89">
                  <c:v>1437.63216250436</c:v>
                </c:pt>
                <c:pt idx="90">
                  <c:v>1454.84422283051</c:v>
                </c:pt>
                <c:pt idx="91">
                  <c:v>1472.05628315666</c:v>
                </c:pt>
                <c:pt idx="92">
                  <c:v>1489.26834348281</c:v>
                </c:pt>
                <c:pt idx="93">
                  <c:v>1506.48040380896</c:v>
                </c:pt>
                <c:pt idx="94">
                  <c:v>1523.69246413511</c:v>
                </c:pt>
                <c:pt idx="95">
                  <c:v>1540.90452446126</c:v>
                </c:pt>
                <c:pt idx="96">
                  <c:v>1558.11658478741</c:v>
                </c:pt>
                <c:pt idx="97">
                  <c:v>1575.32864511356</c:v>
                </c:pt>
                <c:pt idx="98">
                  <c:v>1592.54070543971</c:v>
                </c:pt>
                <c:pt idx="99">
                  <c:v>1609.75276576586</c:v>
                </c:pt>
                <c:pt idx="100">
                  <c:v>1626.96482609201</c:v>
                </c:pt>
                <c:pt idx="101">
                  <c:v>1644.17688641816</c:v>
                </c:pt>
                <c:pt idx="102">
                  <c:v>1661.38894674431</c:v>
                </c:pt>
                <c:pt idx="103">
                  <c:v>1678.60100707046</c:v>
                </c:pt>
                <c:pt idx="104">
                  <c:v>1695.81306739661</c:v>
                </c:pt>
                <c:pt idx="105">
                  <c:v>1713.02512772276</c:v>
                </c:pt>
                <c:pt idx="106">
                  <c:v>1730.23718804891</c:v>
                </c:pt>
                <c:pt idx="107">
                  <c:v>1747.44924837506</c:v>
                </c:pt>
                <c:pt idx="108">
                  <c:v>1764.66130870121</c:v>
                </c:pt>
                <c:pt idx="109">
                  <c:v>1781.87336902736</c:v>
                </c:pt>
                <c:pt idx="110">
                  <c:v>1799.08542935351</c:v>
                </c:pt>
                <c:pt idx="111">
                  <c:v>1816.29748967966</c:v>
                </c:pt>
                <c:pt idx="112">
                  <c:v>1833.50955000581</c:v>
                </c:pt>
                <c:pt idx="113">
                  <c:v>1850.72161033196</c:v>
                </c:pt>
                <c:pt idx="114">
                  <c:v>1867.93367065811</c:v>
                </c:pt>
                <c:pt idx="115">
                  <c:v>1885.14573098426</c:v>
                </c:pt>
                <c:pt idx="116">
                  <c:v>1902.35779131041</c:v>
                </c:pt>
                <c:pt idx="117">
                  <c:v>1919.56985163656</c:v>
                </c:pt>
                <c:pt idx="118">
                  <c:v>1936.78191196271</c:v>
                </c:pt>
                <c:pt idx="119">
                  <c:v>1953.99397228886</c:v>
                </c:pt>
                <c:pt idx="120">
                  <c:v>1971.20603261501</c:v>
                </c:pt>
                <c:pt idx="121">
                  <c:v>1971.20603261501</c:v>
                </c:pt>
                <c:pt idx="122">
                  <c:v>1977.78497998344</c:v>
                </c:pt>
                <c:pt idx="123">
                  <c:v>1984.36392735186</c:v>
                </c:pt>
                <c:pt idx="124">
                  <c:v>1990.94287472028</c:v>
                </c:pt>
                <c:pt idx="125">
                  <c:v>1997.5218220887</c:v>
                </c:pt>
                <c:pt idx="126">
                  <c:v>2004.10076945712</c:v>
                </c:pt>
                <c:pt idx="127">
                  <c:v>2010.67971682554</c:v>
                </c:pt>
                <c:pt idx="128">
                  <c:v>2017.25866419396</c:v>
                </c:pt>
                <c:pt idx="129">
                  <c:v>2023.83761156238</c:v>
                </c:pt>
                <c:pt idx="130">
                  <c:v>2030.4165589308</c:v>
                </c:pt>
                <c:pt idx="131">
                  <c:v>2036.99550629923</c:v>
                </c:pt>
                <c:pt idx="132">
                  <c:v>2043.57445366765</c:v>
                </c:pt>
                <c:pt idx="133">
                  <c:v>2050.15340103607</c:v>
                </c:pt>
                <c:pt idx="134">
                  <c:v>2056.73234840449</c:v>
                </c:pt>
                <c:pt idx="135">
                  <c:v>2063.31129577291</c:v>
                </c:pt>
                <c:pt idx="136">
                  <c:v>2069.89024314133</c:v>
                </c:pt>
                <c:pt idx="137">
                  <c:v>2076.46919050975</c:v>
                </c:pt>
                <c:pt idx="138">
                  <c:v>2083.04813787817</c:v>
                </c:pt>
                <c:pt idx="139">
                  <c:v>2089.6270852466</c:v>
                </c:pt>
                <c:pt idx="140">
                  <c:v>2096.20603261502</c:v>
                </c:pt>
              </c:numCache>
            </c:numRef>
          </c:xVal>
          <c:yVal>
            <c:numRef>
              <c:f>'Calculs et courbes enroulement'!$T$11:$T$151</c:f>
              <c:numCache>
                <c:formatCode>General</c:formatCode>
                <c:ptCount val="141"/>
                <c:pt idx="0">
                  <c:v>149.9955</c:v>
                </c:pt>
                <c:pt idx="1">
                  <c:v>150.078140813462</c:v>
                </c:pt>
                <c:pt idx="2">
                  <c:v>150.325790674138</c:v>
                </c:pt>
                <c:pt idx="3">
                  <c:v>150.737636318564</c:v>
                </c:pt>
                <c:pt idx="4">
                  <c:v>151.31233705617</c:v>
                </c:pt>
                <c:pt idx="5">
                  <c:v>152.048046307412</c:v>
                </c:pt>
                <c:pt idx="6">
                  <c:v>152.942440628238</c:v>
                </c:pt>
                <c:pt idx="7">
                  <c:v>153.992755182009</c:v>
                </c:pt>
                <c:pt idx="8">
                  <c:v>155.195824441457</c:v>
                </c:pt>
                <c:pt idx="9">
                  <c:v>156.548126796741</c:v>
                </c:pt>
                <c:pt idx="10">
                  <c:v>158.045831711994</c:v>
                </c:pt>
                <c:pt idx="11">
                  <c:v>159.684848106466</c:v>
                </c:pt>
                <c:pt idx="12">
                  <c:v>161.460872727872</c:v>
                </c:pt>
                <c:pt idx="13">
                  <c:v>163.369437421849</c:v>
                </c:pt>
                <c:pt idx="14">
                  <c:v>165.405954368433</c:v>
                </c:pt>
                <c:pt idx="15">
                  <c:v>167.565758539844</c:v>
                </c:pt>
                <c:pt idx="16">
                  <c:v>169.844146821028</c:v>
                </c:pt>
                <c:pt idx="17">
                  <c:v>172.236413414449</c:v>
                </c:pt>
                <c:pt idx="18">
                  <c:v>174.737881315578</c:v>
                </c:pt>
                <c:pt idx="19">
                  <c:v>177.343929789832</c:v>
                </c:pt>
                <c:pt idx="20">
                  <c:v>177.343929789832</c:v>
                </c:pt>
                <c:pt idx="21">
                  <c:v>180.785954852255</c:v>
                </c:pt>
                <c:pt idx="22">
                  <c:v>184.16366115293</c:v>
                </c:pt>
                <c:pt idx="23">
                  <c:v>187.480524999912</c:v>
                </c:pt>
                <c:pt idx="24">
                  <c:v>190.739720399948</c:v>
                </c:pt>
                <c:pt idx="25">
                  <c:v>193.944154629905</c:v>
                </c:pt>
                <c:pt idx="26">
                  <c:v>197.096498601013</c:v>
                </c:pt>
                <c:pt idx="27">
                  <c:v>200.199212918324</c:v>
                </c:pt>
                <c:pt idx="28">
                  <c:v>203.254570358616</c:v>
                </c:pt>
                <c:pt idx="29">
                  <c:v>206.264675350596</c:v>
                </c:pt>
                <c:pt idx="30">
                  <c:v>209.231480932012</c:v>
                </c:pt>
                <c:pt idx="31">
                  <c:v>212.156803571946</c:v>
                </c:pt>
                <c:pt idx="32">
                  <c:v>215.042336177875</c:v>
                </c:pt>
                <c:pt idx="33">
                  <c:v>217.889659552017</c:v>
                </c:pt>
                <c:pt idx="34">
                  <c:v>220.700252517127</c:v>
                </c:pt>
                <c:pt idx="35">
                  <c:v>223.475500895857</c:v>
                </c:pt>
                <c:pt idx="36">
                  <c:v>226.216705498465</c:v>
                </c:pt>
                <c:pt idx="37">
                  <c:v>228.9250892495</c:v>
                </c:pt>
                <c:pt idx="38">
                  <c:v>231.601803564283</c:v>
                </c:pt>
                <c:pt idx="39">
                  <c:v>234.247934069482</c:v>
                </c:pt>
                <c:pt idx="40">
                  <c:v>236.864505748417</c:v>
                </c:pt>
                <c:pt idx="41">
                  <c:v>239.452487580253</c:v>
                </c:pt>
                <c:pt idx="42">
                  <c:v>242.012796732642</c:v>
                </c:pt>
                <c:pt idx="43">
                  <c:v>244.546302359228</c:v>
                </c:pt>
                <c:pt idx="44">
                  <c:v>247.053829046621</c:v>
                </c:pt>
                <c:pt idx="45">
                  <c:v>249.536159949585</c:v>
                </c:pt>
                <c:pt idx="46">
                  <c:v>251.99403964823</c:v>
                </c:pt>
                <c:pt idx="47">
                  <c:v>254.428176756754</c:v>
                </c:pt>
                <c:pt idx="48">
                  <c:v>256.839246309645</c:v>
                </c:pt>
                <c:pt idx="49">
                  <c:v>259.227891948111</c:v>
                </c:pt>
                <c:pt idx="50">
                  <c:v>261.594727926815</c:v>
                </c:pt>
                <c:pt idx="51">
                  <c:v>263.940340958621</c:v>
                </c:pt>
                <c:pt idx="52">
                  <c:v>266.265291913086</c:v>
                </c:pt>
                <c:pt idx="53">
                  <c:v>268.570117382589</c:v>
                </c:pt>
                <c:pt idx="54">
                  <c:v>270.85533112852</c:v>
                </c:pt>
                <c:pt idx="55">
                  <c:v>273.121425418545</c:v>
                </c:pt>
                <c:pt idx="56">
                  <c:v>275.368872264827</c:v>
                </c:pt>
                <c:pt idx="57">
                  <c:v>277.598124572011</c:v>
                </c:pt>
                <c:pt idx="58">
                  <c:v>279.809617202894</c:v>
                </c:pt>
                <c:pt idx="59">
                  <c:v>282.003767968869</c:v>
                </c:pt>
                <c:pt idx="60">
                  <c:v>284.18097855154</c:v>
                </c:pt>
                <c:pt idx="61">
                  <c:v>286.341635361268</c:v>
                </c:pt>
                <c:pt idx="62">
                  <c:v>288.486110337841</c:v>
                </c:pt>
                <c:pt idx="63">
                  <c:v>290.614761697958</c:v>
                </c:pt>
                <c:pt idx="64">
                  <c:v>292.727934633801</c:v>
                </c:pt>
                <c:pt idx="65">
                  <c:v>294.825961966532</c:v>
                </c:pt>
                <c:pt idx="66">
                  <c:v>296.909164758234</c:v>
                </c:pt>
                <c:pt idx="67">
                  <c:v>298.977852885469</c:v>
                </c:pt>
                <c:pt idx="68">
                  <c:v>301.032325577366</c:v>
                </c:pt>
                <c:pt idx="69">
                  <c:v>303.072871920873</c:v>
                </c:pt>
                <c:pt idx="70">
                  <c:v>305.099771335604</c:v>
                </c:pt>
                <c:pt idx="71">
                  <c:v>307.113294020464</c:v>
                </c:pt>
                <c:pt idx="72">
                  <c:v>309.113701374106</c:v>
                </c:pt>
                <c:pt idx="73">
                  <c:v>311.101246391044</c:v>
                </c:pt>
                <c:pt idx="74">
                  <c:v>313.076174035135</c:v>
                </c:pt>
                <c:pt idx="75">
                  <c:v>315.038721591992</c:v>
                </c:pt>
                <c:pt idx="76">
                  <c:v>316.98911900175</c:v>
                </c:pt>
                <c:pt idx="77">
                  <c:v>318.927589173531</c:v>
                </c:pt>
                <c:pt idx="78">
                  <c:v>320.854348282791</c:v>
                </c:pt>
                <c:pt idx="79">
                  <c:v>322.769606052709</c:v>
                </c:pt>
                <c:pt idx="80">
                  <c:v>324.673566020623</c:v>
                </c:pt>
                <c:pt idx="81">
                  <c:v>326.56642579049</c:v>
                </c:pt>
                <c:pt idx="82">
                  <c:v>328.448377272257</c:v>
                </c:pt>
                <c:pt idx="83">
                  <c:v>330.319606908942</c:v>
                </c:pt>
                <c:pt idx="84">
                  <c:v>332.180295892221</c:v>
                </c:pt>
                <c:pt idx="85">
                  <c:v>334.03062036719</c:v>
                </c:pt>
                <c:pt idx="86">
                  <c:v>335.870751626983</c:v>
                </c:pt>
                <c:pt idx="87">
                  <c:v>337.700856297846</c:v>
                </c:pt>
                <c:pt idx="88">
                  <c:v>339.521096515228</c:v>
                </c:pt>
                <c:pt idx="89">
                  <c:v>341.331630091421</c:v>
                </c:pt>
                <c:pt idx="90">
                  <c:v>343.132610675243</c:v>
                </c:pt>
                <c:pt idx="91">
                  <c:v>344.92418790421</c:v>
                </c:pt>
                <c:pt idx="92">
                  <c:v>346.70650754964</c:v>
                </c:pt>
                <c:pt idx="93">
                  <c:v>348.479711655066</c:v>
                </c:pt>
                <c:pt idx="94">
                  <c:v>350.243938668353</c:v>
                </c:pt>
                <c:pt idx="95">
                  <c:v>351.999323567848</c:v>
                </c:pt>
                <c:pt idx="96">
                  <c:v>353.745997982902</c:v>
                </c:pt>
                <c:pt idx="97">
                  <c:v>355.484090309052</c:v>
                </c:pt>
                <c:pt idx="98">
                  <c:v>357.213725818173</c:v>
                </c:pt>
                <c:pt idx="99">
                  <c:v>358.93502676384</c:v>
                </c:pt>
                <c:pt idx="100">
                  <c:v>360.648112482172</c:v>
                </c:pt>
                <c:pt idx="101">
                  <c:v>362.353099488381</c:v>
                </c:pt>
                <c:pt idx="102">
                  <c:v>364.050101569254</c:v>
                </c:pt>
                <c:pt idx="103">
                  <c:v>365.73922987177</c:v>
                </c:pt>
                <c:pt idx="104">
                  <c:v>367.420592988055</c:v>
                </c:pt>
                <c:pt idx="105">
                  <c:v>369.094297036846</c:v>
                </c:pt>
                <c:pt idx="106">
                  <c:v>370.760445741656</c:v>
                </c:pt>
                <c:pt idx="107">
                  <c:v>372.419140505781</c:v>
                </c:pt>
                <c:pt idx="108">
                  <c:v>374.070480484322</c:v>
                </c:pt>
                <c:pt idx="109">
                  <c:v>375.71456265335</c:v>
                </c:pt>
                <c:pt idx="110">
                  <c:v>377.351481876368</c:v>
                </c:pt>
                <c:pt idx="111">
                  <c:v>378.981330968183</c:v>
                </c:pt>
                <c:pt idx="112">
                  <c:v>380.604200756315</c:v>
                </c:pt>
                <c:pt idx="113">
                  <c:v>382.220180140067</c:v>
                </c:pt>
                <c:pt idx="114">
                  <c:v>383.829356147348</c:v>
                </c:pt>
                <c:pt idx="115">
                  <c:v>385.431813989366</c:v>
                </c:pt>
                <c:pt idx="116">
                  <c:v>387.027637113283</c:v>
                </c:pt>
                <c:pt idx="117">
                  <c:v>388.616907252922</c:v>
                </c:pt>
                <c:pt idx="118">
                  <c:v>390.199704477614</c:v>
                </c:pt>
                <c:pt idx="119">
                  <c:v>391.776107239274</c:v>
                </c:pt>
                <c:pt idx="120">
                  <c:v>393.346192417772</c:v>
                </c:pt>
                <c:pt idx="121">
                  <c:v>393.346192417772</c:v>
                </c:pt>
                <c:pt idx="122">
                  <c:v>393.928933572324</c:v>
                </c:pt>
                <c:pt idx="123">
                  <c:v>394.479382906613</c:v>
                </c:pt>
                <c:pt idx="124">
                  <c:v>394.99767542</c:v>
                </c:pt>
                <c:pt idx="125">
                  <c:v>395.483937538248</c:v>
                </c:pt>
                <c:pt idx="126">
                  <c:v>395.938287272119</c:v>
                </c:pt>
                <c:pt idx="127">
                  <c:v>396.360834364196</c:v>
                </c:pt>
                <c:pt idx="128">
                  <c:v>396.751680424357</c:v>
                </c:pt>
                <c:pt idx="129">
                  <c:v>397.110919054292</c:v>
                </c:pt>
                <c:pt idx="130">
                  <c:v>397.438635961441</c:v>
                </c:pt>
                <c:pt idx="131">
                  <c:v>397.734909062668</c:v>
                </c:pt>
                <c:pt idx="132">
                  <c:v>397.999808577977</c:v>
                </c:pt>
                <c:pt idx="133">
                  <c:v>398.233397114531</c:v>
                </c:pt>
                <c:pt idx="134">
                  <c:v>398.435729741214</c:v>
                </c:pt>
                <c:pt idx="135">
                  <c:v>398.606854053941</c:v>
                </c:pt>
                <c:pt idx="136">
                  <c:v>398.746810231902</c:v>
                </c:pt>
                <c:pt idx="137">
                  <c:v>398.855631084893</c:v>
                </c:pt>
                <c:pt idx="138">
                  <c:v>398.933342091866</c:v>
                </c:pt>
                <c:pt idx="139">
                  <c:v>398.979961430804</c:v>
                </c:pt>
                <c:pt idx="140">
                  <c:v>398.9955</c:v>
                </c:pt>
              </c:numCache>
            </c:numRef>
          </c:yVal>
          <c:smooth val="0"/>
        </c:ser>
        <c:axId val="57678340"/>
        <c:axId val="19814234"/>
      </c:scatterChart>
      <c:valAx>
        <c:axId val="69427447"/>
        <c:scaling>
          <c:orientation val="minMax"/>
          <c:min val="0"/>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emps (s)</a:t>
                </a:r>
              </a:p>
            </c:rich>
          </c:tx>
          <c:layout>
            <c:manualLayout>
              <c:xMode val="edge"/>
              <c:yMode val="edge"/>
              <c:x val="0.459361074499467"/>
              <c:y val="0.90991087726833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2699"/>
        <c:crossesAt val="0"/>
        <c:crossBetween val="midCat"/>
      </c:valAx>
      <c:valAx>
        <c:axId val="97082699"/>
        <c:scaling>
          <c:orientation val="minMax"/>
          <c:min val="0"/>
        </c:scaling>
        <c:delete val="0"/>
        <c:axPos val="l"/>
        <c:majorGridlines>
          <c:spPr>
            <a:ln w="0">
              <a:solidFill>
                <a:srgbClr val="c0c0c0"/>
              </a:solidFill>
            </a:ln>
          </c:spPr>
        </c:majorGridlines>
        <c:title>
          <c:tx>
            <c:rich>
              <a:bodyPr rot="-5400000"/>
              <a:lstStyle/>
              <a:p>
                <a:pPr>
                  <a:defRPr b="1" sz="1000" spc="-1" strike="noStrike">
                    <a:solidFill>
                      <a:srgbClr val="cc99ff"/>
                    </a:solidFill>
                    <a:latin typeface="Arial"/>
                  </a:defRPr>
                </a:pPr>
                <a:r>
                  <a:rPr b="1" sz="1000" spc="-1" strike="noStrike">
                    <a:solidFill>
                      <a:srgbClr val="cc99ff"/>
                    </a:solidFill>
                    <a:latin typeface="Arial"/>
                  </a:rPr>
                  <a:t>Fréquence rotation  (tours / min)</a:t>
                </a:r>
              </a:p>
            </c:rich>
          </c:tx>
          <c:layout>
            <c:manualLayout>
              <c:xMode val="edge"/>
              <c:yMode val="edge"/>
              <c:x val="0.0157534676457667"/>
              <c:y val="-0.3954686996671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7447"/>
        <c:crossesAt val="0"/>
        <c:crossBetween val="midCat"/>
      </c:valAx>
      <c:valAx>
        <c:axId val="57678340"/>
        <c:scaling>
          <c:orientation val="minMax"/>
        </c:scaling>
        <c:delete val="1"/>
        <c:axPos val="t"/>
        <c:numFmt formatCode="0.00" sourceLinked="1"/>
        <c:majorTickMark val="out"/>
        <c:minorTickMark val="none"/>
        <c:tickLblPos val="nextTo"/>
        <c:spPr>
          <a:ln w="0">
            <a:noFill/>
          </a:ln>
        </c:spPr>
        <c:txPr>
          <a:bodyPr/>
          <a:lstStyle/>
          <a:p>
            <a:pPr>
              <a:defRPr b="0" sz="1300" spc="-1" strike="noStrike">
                <a:solidFill>
                  <a:srgbClr val="000000"/>
                </a:solidFill>
                <a:latin typeface="Arial"/>
              </a:defRPr>
            </a:pPr>
          </a:p>
        </c:txPr>
        <c:crossAx val="19814234"/>
        <c:crossBetween val="midCat"/>
      </c:valAx>
      <c:valAx>
        <c:axId val="19814234"/>
        <c:scaling>
          <c:orientation val="minMax"/>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Rayon bobine (mm)</a:t>
                </a:r>
              </a:p>
            </c:rich>
          </c:tx>
          <c:layout>
            <c:manualLayout>
              <c:xMode val="edge"/>
              <c:yMode val="edge"/>
              <c:x val="0.944643193372246"/>
              <c:y val="-0.058090840760227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8340"/>
        <c:crosses val="max"/>
        <c:crossBetween val="midCat"/>
      </c:valAx>
      <c:spPr>
        <a:solidFill>
          <a:srgbClr val="ffffff"/>
        </a:solidFill>
        <a:ln w="12600">
          <a:solidFill>
            <a:srgbClr val="808080"/>
          </a:solidFill>
          <a:round/>
        </a:ln>
      </c:spPr>
    </c:plotArea>
    <c:legend>
      <c:legendPos val="r"/>
      <c:layout>
        <c:manualLayout>
          <c:xMode val="edge"/>
          <c:yMode val="edge"/>
          <c:x val="0.0450009414422896"/>
          <c:y val="0.0296359926983786"/>
          <c:w val="0.832486035272705"/>
          <c:h val="0.068184258563298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0417505030181"/>
          <c:y val="0.089283802590729"/>
          <c:w val="0.875314386317908"/>
          <c:h val="0.853977090247297"/>
        </c:manualLayout>
      </c:layout>
      <c:scatterChart>
        <c:scatterStyle val="line"/>
        <c:varyColors val="0"/>
        <c:ser>
          <c:idx val="0"/>
          <c:order val="0"/>
          <c:tx>
            <c:strRef>
              <c:f>"Vitesse évolution rayon"</c:f>
              <c:strCache>
                <c:ptCount val="1"/>
                <c:pt idx="0">
                  <c:v>Vitesse évolution rayon</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courbes déroulement'!$R$11:$R$151</c:f>
              <c:numCache>
                <c:formatCode>General</c:formatCode>
                <c:ptCount val="141"/>
                <c:pt idx="0">
                  <c:v>0</c:v>
                </c:pt>
                <c:pt idx="1">
                  <c:v>13.1578947368421</c:v>
                </c:pt>
                <c:pt idx="2">
                  <c:v>26.3157894736842</c:v>
                </c:pt>
                <c:pt idx="3">
                  <c:v>39.4736842105263</c:v>
                </c:pt>
                <c:pt idx="4">
                  <c:v>52.6315789473684</c:v>
                </c:pt>
                <c:pt idx="5">
                  <c:v>65.7894736842105</c:v>
                </c:pt>
                <c:pt idx="6">
                  <c:v>78.9473684210526</c:v>
                </c:pt>
                <c:pt idx="7">
                  <c:v>92.1052631578947</c:v>
                </c:pt>
                <c:pt idx="8">
                  <c:v>105.263157894737</c:v>
                </c:pt>
                <c:pt idx="9">
                  <c:v>118.421052631579</c:v>
                </c:pt>
                <c:pt idx="10">
                  <c:v>131.578947368421</c:v>
                </c:pt>
                <c:pt idx="11">
                  <c:v>144.736842105263</c:v>
                </c:pt>
                <c:pt idx="12">
                  <c:v>157.894736842105</c:v>
                </c:pt>
                <c:pt idx="13">
                  <c:v>171.052631578947</c:v>
                </c:pt>
                <c:pt idx="14">
                  <c:v>184.21052631579</c:v>
                </c:pt>
                <c:pt idx="15">
                  <c:v>197.368421052632</c:v>
                </c:pt>
                <c:pt idx="16">
                  <c:v>210.526315789474</c:v>
                </c:pt>
                <c:pt idx="17">
                  <c:v>223.684210526316</c:v>
                </c:pt>
                <c:pt idx="18">
                  <c:v>236.842105263158</c:v>
                </c:pt>
                <c:pt idx="19">
                  <c:v>250</c:v>
                </c:pt>
                <c:pt idx="20">
                  <c:v>250</c:v>
                </c:pt>
                <c:pt idx="21">
                  <c:v>267.21206032615</c:v>
                </c:pt>
                <c:pt idx="22">
                  <c:v>284.4241206523</c:v>
                </c:pt>
                <c:pt idx="23">
                  <c:v>301.63618097845</c:v>
                </c:pt>
                <c:pt idx="24">
                  <c:v>318.848241304601</c:v>
                </c:pt>
                <c:pt idx="25">
                  <c:v>336.060301630751</c:v>
                </c:pt>
                <c:pt idx="26">
                  <c:v>353.272361956901</c:v>
                </c:pt>
                <c:pt idx="27">
                  <c:v>370.484422283051</c:v>
                </c:pt>
                <c:pt idx="28">
                  <c:v>387.696482609201</c:v>
                </c:pt>
                <c:pt idx="29">
                  <c:v>404.908542935351</c:v>
                </c:pt>
                <c:pt idx="30">
                  <c:v>422.120603261502</c:v>
                </c:pt>
                <c:pt idx="31">
                  <c:v>439.332663587652</c:v>
                </c:pt>
                <c:pt idx="32">
                  <c:v>456.544723913802</c:v>
                </c:pt>
                <c:pt idx="33">
                  <c:v>473.756784239952</c:v>
                </c:pt>
                <c:pt idx="34">
                  <c:v>490.968844566102</c:v>
                </c:pt>
                <c:pt idx="35">
                  <c:v>508.180904892252</c:v>
                </c:pt>
                <c:pt idx="36">
                  <c:v>525.392965218402</c:v>
                </c:pt>
                <c:pt idx="37">
                  <c:v>542.605025544553</c:v>
                </c:pt>
                <c:pt idx="38">
                  <c:v>559.817085870703</c:v>
                </c:pt>
                <c:pt idx="39">
                  <c:v>577.029146196853</c:v>
                </c:pt>
                <c:pt idx="40">
                  <c:v>594.241206523003</c:v>
                </c:pt>
                <c:pt idx="41">
                  <c:v>611.453266849153</c:v>
                </c:pt>
                <c:pt idx="42">
                  <c:v>628.665327175303</c:v>
                </c:pt>
                <c:pt idx="43">
                  <c:v>645.877387501453</c:v>
                </c:pt>
                <c:pt idx="44">
                  <c:v>663.089447827603</c:v>
                </c:pt>
                <c:pt idx="45">
                  <c:v>680.301508153753</c:v>
                </c:pt>
                <c:pt idx="46">
                  <c:v>697.513568479903</c:v>
                </c:pt>
                <c:pt idx="47">
                  <c:v>714.725628806054</c:v>
                </c:pt>
                <c:pt idx="48">
                  <c:v>731.937689132204</c:v>
                </c:pt>
                <c:pt idx="49">
                  <c:v>749.149749458354</c:v>
                </c:pt>
                <c:pt idx="50">
                  <c:v>766.361809784504</c:v>
                </c:pt>
                <c:pt idx="51">
                  <c:v>783.573870110654</c:v>
                </c:pt>
                <c:pt idx="52">
                  <c:v>800.785930436804</c:v>
                </c:pt>
                <c:pt idx="53">
                  <c:v>817.997990762954</c:v>
                </c:pt>
                <c:pt idx="54">
                  <c:v>835.210051089104</c:v>
                </c:pt>
                <c:pt idx="55">
                  <c:v>852.422111415254</c:v>
                </c:pt>
                <c:pt idx="56">
                  <c:v>869.634171741404</c:v>
                </c:pt>
                <c:pt idx="57">
                  <c:v>886.846232067554</c:v>
                </c:pt>
                <c:pt idx="58">
                  <c:v>904.058292393705</c:v>
                </c:pt>
                <c:pt idx="59">
                  <c:v>921.270352719855</c:v>
                </c:pt>
                <c:pt idx="60">
                  <c:v>938.482413046005</c:v>
                </c:pt>
                <c:pt idx="61">
                  <c:v>955.694473372155</c:v>
                </c:pt>
                <c:pt idx="62">
                  <c:v>972.906533698305</c:v>
                </c:pt>
                <c:pt idx="63">
                  <c:v>990.118594024455</c:v>
                </c:pt>
                <c:pt idx="64">
                  <c:v>1007.33065435061</c:v>
                </c:pt>
                <c:pt idx="65">
                  <c:v>1024.54271467676</c:v>
                </c:pt>
                <c:pt idx="66">
                  <c:v>1041.75477500291</c:v>
                </c:pt>
                <c:pt idx="67">
                  <c:v>1058.96683532906</c:v>
                </c:pt>
                <c:pt idx="68">
                  <c:v>1076.17889565521</c:v>
                </c:pt>
                <c:pt idx="69">
                  <c:v>1093.39095598136</c:v>
                </c:pt>
                <c:pt idx="70">
                  <c:v>1110.60301630751</c:v>
                </c:pt>
                <c:pt idx="71">
                  <c:v>1127.81507663366</c:v>
                </c:pt>
                <c:pt idx="72">
                  <c:v>1145.02713695981</c:v>
                </c:pt>
                <c:pt idx="73">
                  <c:v>1162.23919728596</c:v>
                </c:pt>
                <c:pt idx="74">
                  <c:v>1179.45125761211</c:v>
                </c:pt>
                <c:pt idx="75">
                  <c:v>1196.66331793826</c:v>
                </c:pt>
                <c:pt idx="76">
                  <c:v>1213.87537826441</c:v>
                </c:pt>
                <c:pt idx="77">
                  <c:v>1231.08743859056</c:v>
                </c:pt>
                <c:pt idx="78">
                  <c:v>1248.29949891671</c:v>
                </c:pt>
                <c:pt idx="79">
                  <c:v>1265.51155924286</c:v>
                </c:pt>
                <c:pt idx="80">
                  <c:v>1282.72361956901</c:v>
                </c:pt>
                <c:pt idx="81">
                  <c:v>1299.93567989516</c:v>
                </c:pt>
                <c:pt idx="82">
                  <c:v>1317.14774022131</c:v>
                </c:pt>
                <c:pt idx="83">
                  <c:v>1334.35980054746</c:v>
                </c:pt>
                <c:pt idx="84">
                  <c:v>1351.57186087361</c:v>
                </c:pt>
                <c:pt idx="85">
                  <c:v>1368.78392119976</c:v>
                </c:pt>
                <c:pt idx="86">
                  <c:v>1385.99598152591</c:v>
                </c:pt>
                <c:pt idx="87">
                  <c:v>1403.20804185206</c:v>
                </c:pt>
                <c:pt idx="88">
                  <c:v>1420.42010217821</c:v>
                </c:pt>
                <c:pt idx="89">
                  <c:v>1437.63216250436</c:v>
                </c:pt>
                <c:pt idx="90">
                  <c:v>1454.84422283051</c:v>
                </c:pt>
                <c:pt idx="91">
                  <c:v>1472.05628315666</c:v>
                </c:pt>
                <c:pt idx="92">
                  <c:v>1489.26834348281</c:v>
                </c:pt>
                <c:pt idx="93">
                  <c:v>1506.48040380896</c:v>
                </c:pt>
                <c:pt idx="94">
                  <c:v>1523.69246413511</c:v>
                </c:pt>
                <c:pt idx="95">
                  <c:v>1540.90452446126</c:v>
                </c:pt>
                <c:pt idx="96">
                  <c:v>1558.11658478741</c:v>
                </c:pt>
                <c:pt idx="97">
                  <c:v>1575.32864511356</c:v>
                </c:pt>
                <c:pt idx="98">
                  <c:v>1592.54070543971</c:v>
                </c:pt>
                <c:pt idx="99">
                  <c:v>1609.75276576586</c:v>
                </c:pt>
                <c:pt idx="100">
                  <c:v>1626.96482609201</c:v>
                </c:pt>
                <c:pt idx="101">
                  <c:v>1644.17688641816</c:v>
                </c:pt>
                <c:pt idx="102">
                  <c:v>1661.38894674431</c:v>
                </c:pt>
                <c:pt idx="103">
                  <c:v>1678.60100707046</c:v>
                </c:pt>
                <c:pt idx="104">
                  <c:v>1695.81306739661</c:v>
                </c:pt>
                <c:pt idx="105">
                  <c:v>1713.02512772276</c:v>
                </c:pt>
                <c:pt idx="106">
                  <c:v>1730.23718804891</c:v>
                </c:pt>
                <c:pt idx="107">
                  <c:v>1747.44924837506</c:v>
                </c:pt>
                <c:pt idx="108">
                  <c:v>1764.66130870121</c:v>
                </c:pt>
                <c:pt idx="109">
                  <c:v>1781.87336902736</c:v>
                </c:pt>
                <c:pt idx="110">
                  <c:v>1799.08542935351</c:v>
                </c:pt>
                <c:pt idx="111">
                  <c:v>1816.29748967966</c:v>
                </c:pt>
                <c:pt idx="112">
                  <c:v>1833.50955000581</c:v>
                </c:pt>
                <c:pt idx="113">
                  <c:v>1850.72161033196</c:v>
                </c:pt>
                <c:pt idx="114">
                  <c:v>1867.93367065811</c:v>
                </c:pt>
                <c:pt idx="115">
                  <c:v>1885.14573098426</c:v>
                </c:pt>
                <c:pt idx="116">
                  <c:v>1902.35779131041</c:v>
                </c:pt>
                <c:pt idx="117">
                  <c:v>1919.56985163656</c:v>
                </c:pt>
                <c:pt idx="118">
                  <c:v>1936.78191196271</c:v>
                </c:pt>
                <c:pt idx="119">
                  <c:v>1953.99397228886</c:v>
                </c:pt>
                <c:pt idx="120">
                  <c:v>1971.20603261501</c:v>
                </c:pt>
                <c:pt idx="121">
                  <c:v>1971.20603261501</c:v>
                </c:pt>
                <c:pt idx="122">
                  <c:v>1977.78497998344</c:v>
                </c:pt>
                <c:pt idx="123">
                  <c:v>1984.36392735186</c:v>
                </c:pt>
                <c:pt idx="124">
                  <c:v>1990.94287472028</c:v>
                </c:pt>
                <c:pt idx="125">
                  <c:v>1997.5218220887</c:v>
                </c:pt>
                <c:pt idx="126">
                  <c:v>2004.10076945712</c:v>
                </c:pt>
                <c:pt idx="127">
                  <c:v>2010.67971682554</c:v>
                </c:pt>
                <c:pt idx="128">
                  <c:v>2017.25866419396</c:v>
                </c:pt>
                <c:pt idx="129">
                  <c:v>2023.83761156238</c:v>
                </c:pt>
                <c:pt idx="130">
                  <c:v>2030.4165589308</c:v>
                </c:pt>
                <c:pt idx="131">
                  <c:v>2036.99550629923</c:v>
                </c:pt>
                <c:pt idx="132">
                  <c:v>2043.57445366765</c:v>
                </c:pt>
                <c:pt idx="133">
                  <c:v>2050.15340103607</c:v>
                </c:pt>
                <c:pt idx="134">
                  <c:v>2056.73234840449</c:v>
                </c:pt>
                <c:pt idx="135">
                  <c:v>2063.31129577291</c:v>
                </c:pt>
                <c:pt idx="136">
                  <c:v>2069.89024314133</c:v>
                </c:pt>
                <c:pt idx="137">
                  <c:v>2076.46919050975</c:v>
                </c:pt>
                <c:pt idx="138">
                  <c:v>2083.04813787817</c:v>
                </c:pt>
                <c:pt idx="139">
                  <c:v>2089.6270852466</c:v>
                </c:pt>
                <c:pt idx="140">
                  <c:v>2096.20603261502</c:v>
                </c:pt>
              </c:numCache>
            </c:numRef>
          </c:xVal>
          <c:yVal>
            <c:numRef>
              <c:f>'Calculs et courbes déroulement'!$W$11:$W$151</c:f>
              <c:numCache>
                <c:formatCode>General</c:formatCode>
                <c:ptCount val="141"/>
                <c:pt idx="0">
                  <c:v>0</c:v>
                </c:pt>
                <c:pt idx="1">
                  <c:v>0.00472405428681242</c:v>
                </c:pt>
                <c:pt idx="2">
                  <c:v>0.00945031734429323</c:v>
                </c:pt>
                <c:pt idx="3">
                  <c:v>0.0141810031104948</c:v>
                </c:pt>
                <c:pt idx="4">
                  <c:v>0.0189183358864746</c:v>
                </c:pt>
                <c:pt idx="5">
                  <c:v>0.0236645555886684</c:v>
                </c:pt>
                <c:pt idx="6">
                  <c:v>0.0284219230870909</c:v>
                </c:pt>
                <c:pt idx="7">
                  <c:v>0.0331927256592926</c:v>
                </c:pt>
                <c:pt idx="8">
                  <c:v>0.0379792825911542</c:v>
                </c:pt>
                <c:pt idx="9">
                  <c:v>0.0427839509570829</c:v>
                </c:pt>
                <c:pt idx="10">
                  <c:v>0.0476091316139972</c:v>
                </c:pt>
                <c:pt idx="11">
                  <c:v>0.0524572754456888</c:v>
                </c:pt>
                <c:pt idx="12">
                  <c:v>0.0573308898967625</c:v>
                </c:pt>
                <c:pt idx="13">
                  <c:v>0.0622325458384222</c:v>
                </c:pt>
                <c:pt idx="14">
                  <c:v>0.0671648848119474</c:v>
                </c:pt>
                <c:pt idx="15">
                  <c:v>0.072130626699844</c:v>
                </c:pt>
                <c:pt idx="16">
                  <c:v>0.0771325778794435</c:v>
                </c:pt>
                <c:pt idx="17">
                  <c:v>0.0821736399192312</c:v>
                </c:pt>
                <c:pt idx="18">
                  <c:v>0.0872568188845316</c:v>
                </c:pt>
                <c:pt idx="19">
                  <c:v>0.0923852353264667</c:v>
                </c:pt>
                <c:pt idx="20">
                  <c:v>0.0923852353264667</c:v>
                </c:pt>
                <c:pt idx="21">
                  <c:v>0.092766577989598</c:v>
                </c:pt>
                <c:pt idx="22">
                  <c:v>0.0931526822122285</c:v>
                </c:pt>
                <c:pt idx="23">
                  <c:v>0.0935436479167118</c:v>
                </c:pt>
                <c:pt idx="24">
                  <c:v>0.0939395779859075</c:v>
                </c:pt>
                <c:pt idx="25">
                  <c:v>0.094340578376919</c:v>
                </c:pt>
                <c:pt idx="26">
                  <c:v>0.0947467582402191</c:v>
                </c:pt>
                <c:pt idx="27">
                  <c:v>0.0951582300444654</c:v>
                </c:pt>
                <c:pt idx="28">
                  <c:v>0.0955751097073312</c:v>
                </c:pt>
                <c:pt idx="29">
                  <c:v>0.0959975167326967</c:v>
                </c:pt>
                <c:pt idx="30">
                  <c:v>0.0964255743545695</c:v>
                </c:pt>
                <c:pt idx="31">
                  <c:v>0.0968594096881278</c:v>
                </c:pt>
                <c:pt idx="32">
                  <c:v>0.0972991538883073</c:v>
                </c:pt>
                <c:pt idx="33">
                  <c:v>0.0977449423163795</c:v>
                </c:pt>
                <c:pt idx="34">
                  <c:v>0.0981969147150044</c:v>
                </c:pt>
                <c:pt idx="35">
                  <c:v>0.098655215392269</c:v>
                </c:pt>
                <c:pt idx="36">
                  <c:v>0.0991199934152638</c:v>
                </c:pt>
                <c:pt idx="37">
                  <c:v>0.0995914028137868</c:v>
                </c:pt>
                <c:pt idx="38">
                  <c:v>0.100069602794806</c:v>
                </c:pt>
                <c:pt idx="39">
                  <c:v>0.100554757968359</c:v>
                </c:pt>
                <c:pt idx="40">
                  <c:v>0.101047038585621</c:v>
                </c:pt>
                <c:pt idx="41">
                  <c:v>0.101546620789915</c:v>
                </c:pt>
                <c:pt idx="42">
                  <c:v>0.102053686881513</c:v>
                </c:pt>
                <c:pt idx="43">
                  <c:v>0.102568425597131</c:v>
                </c:pt>
                <c:pt idx="44">
                  <c:v>0.103091032405083</c:v>
                </c:pt>
                <c:pt idx="45">
                  <c:v>0.103621709817154</c:v>
                </c:pt>
                <c:pt idx="46">
                  <c:v>0.104160667718311</c:v>
                </c:pt>
                <c:pt idx="47">
                  <c:v>0.104708123715485</c:v>
                </c:pt>
                <c:pt idx="48">
                  <c:v>0.105264303506723</c:v>
                </c:pt>
                <c:pt idx="49">
                  <c:v>0.105829441272144</c:v>
                </c:pt>
                <c:pt idx="50">
                  <c:v>0.106403780088238</c:v>
                </c:pt>
                <c:pt idx="51">
                  <c:v>0.106987572367165</c:v>
                </c:pt>
                <c:pt idx="52">
                  <c:v>0.107581080322861</c:v>
                </c:pt>
                <c:pt idx="53">
                  <c:v>0.108184576465915</c:v>
                </c:pt>
                <c:pt idx="54">
                  <c:v>0.108798344129312</c:v>
                </c:pt>
                <c:pt idx="55">
                  <c:v>0.109422678027386</c:v>
                </c:pt>
                <c:pt idx="56">
                  <c:v>0.110057884850446</c:v>
                </c:pt>
                <c:pt idx="57">
                  <c:v>0.110704283897832</c:v>
                </c:pt>
                <c:pt idx="58">
                  <c:v>0.111362207752349</c:v>
                </c:pt>
                <c:pt idx="59">
                  <c:v>0.112032002999331</c:v>
                </c:pt>
                <c:pt idx="60">
                  <c:v>0.112714030993848</c:v>
                </c:pt>
                <c:pt idx="61">
                  <c:v>0.113408668679935</c:v>
                </c:pt>
                <c:pt idx="62">
                  <c:v>0.114116309466043</c:v>
                </c:pt>
                <c:pt idx="63">
                  <c:v>0.114837364161344</c:v>
                </c:pt>
                <c:pt idx="64">
                  <c:v>0.115572261977948</c:v>
                </c:pt>
                <c:pt idx="65">
                  <c:v>0.116321451604582</c:v>
                </c:pt>
                <c:pt idx="66">
                  <c:v>0.117085402357845</c:v>
                </c:pt>
                <c:pt idx="67">
                  <c:v>0.117864605417733</c:v>
                </c:pt>
                <c:pt idx="68">
                  <c:v>0.118659575154844</c:v>
                </c:pt>
                <c:pt idx="69">
                  <c:v>0.11947085055739</c:v>
                </c:pt>
                <c:pt idx="70">
                  <c:v>0.12029899676703</c:v>
                </c:pt>
                <c:pt idx="71">
                  <c:v>0.121144606733457</c:v>
                </c:pt>
                <c:pt idx="72">
                  <c:v>0.122008302998742</c:v>
                </c:pt>
                <c:pt idx="73">
                  <c:v>0.122890739623655</c:v>
                </c:pt>
                <c:pt idx="74">
                  <c:v>0.123792604269485</c:v>
                </c:pt>
                <c:pt idx="75">
                  <c:v>0.124714620450429</c:v>
                </c:pt>
                <c:pt idx="76">
                  <c:v>0.12565754997332</c:v>
                </c:pt>
                <c:pt idx="77">
                  <c:v>0.126622195583376</c:v>
                </c:pt>
                <c:pt idx="78">
                  <c:v>0.127609403836866</c:v>
                </c:pt>
                <c:pt idx="79">
                  <c:v>0.128620068224047</c:v>
                </c:pt>
                <c:pt idx="80">
                  <c:v>0.12965513256857</c:v>
                </c:pt>
                <c:pt idx="81">
                  <c:v>0.130715594732735</c:v>
                </c:pt>
                <c:pt idx="82">
                  <c:v>0.131802510661667</c:v>
                </c:pt>
                <c:pt idx="83">
                  <c:v>0.132916998803682</c:v>
                </c:pt>
                <c:pt idx="84">
                  <c:v>0.13406024494888</c:v>
                </c:pt>
                <c:pt idx="85">
                  <c:v>0.135233507533591</c:v>
                </c:pt>
                <c:pt idx="86">
                  <c:v>0.136438123464576</c:v>
                </c:pt>
                <c:pt idx="87">
                  <c:v>0.137675514524318</c:v>
                </c:pt>
                <c:pt idx="88">
                  <c:v>0.138947194427132</c:v>
                </c:pt>
                <c:pt idx="89">
                  <c:v>0.140254776605765</c:v>
                </c:pt>
                <c:pt idx="90">
                  <c:v>0.141599982819542</c:v>
                </c:pt>
                <c:pt idx="91">
                  <c:v>0.14298465268852</c:v>
                </c:pt>
                <c:pt idx="92">
                  <c:v>0.144410754273722</c:v>
                </c:pt>
                <c:pt idx="93">
                  <c:v>0.145880395841859</c:v>
                </c:pt>
                <c:pt idx="94">
                  <c:v>0.147395838974503</c:v>
                </c:pt>
                <c:pt idx="95">
                  <c:v>0.148959513207176</c:v>
                </c:pt>
                <c:pt idx="96">
                  <c:v>0.150574032413898</c:v>
                </c:pt>
                <c:pt idx="97">
                  <c:v>0.152242213188664</c:v>
                </c:pt>
                <c:pt idx="98">
                  <c:v>0.153967095517946</c:v>
                </c:pt>
                <c:pt idx="99">
                  <c:v>0.155751966089576</c:v>
                </c:pt>
                <c:pt idx="100">
                  <c:v>0.15760038464476</c:v>
                </c:pt>
                <c:pt idx="101">
                  <c:v>0.159516213854212</c:v>
                </c:pt>
                <c:pt idx="102">
                  <c:v>0.161503653289271</c:v>
                </c:pt>
                <c:pt idx="103">
                  <c:v>0.163567278168307</c:v>
                </c:pt>
                <c:pt idx="104">
                  <c:v>0.165712083692554</c:v>
                </c:pt>
                <c:pt idx="105">
                  <c:v>0.167943535949973</c:v>
                </c:pt>
                <c:pt idx="106">
                  <c:v>0.17026763056893</c:v>
                </c:pt>
                <c:pt idx="107">
                  <c:v>0.172690960555825</c:v>
                </c:pt>
                <c:pt idx="108">
                  <c:v>0.175220795065992</c:v>
                </c:pt>
                <c:pt idx="109">
                  <c:v>0.17786517125331</c:v>
                </c:pt>
                <c:pt idx="110">
                  <c:v>0.180633001844843</c:v>
                </c:pt>
                <c:pt idx="111">
                  <c:v>0.18353420172456</c:v>
                </c:pt>
                <c:pt idx="112">
                  <c:v>0.18657983762783</c:v>
                </c:pt>
                <c:pt idx="113">
                  <c:v>0.189782306104728</c:v>
                </c:pt>
                <c:pt idx="114">
                  <c:v>0.19315554628581</c:v>
                </c:pt>
                <c:pt idx="115">
                  <c:v>0.196715295790765</c:v>
                </c:pt>
                <c:pt idx="116">
                  <c:v>0.200479400515063</c:v>
                </c:pt>
                <c:pt idx="117">
                  <c:v>0.204468192234778</c:v>
                </c:pt>
                <c:pt idx="118">
                  <c:v>0.208704952304283</c:v>
                </c:pt>
                <c:pt idx="119">
                  <c:v>0.213216485649755</c:v>
                </c:pt>
                <c:pt idx="120">
                  <c:v>0.218033837467861</c:v>
                </c:pt>
                <c:pt idx="121">
                  <c:v>0.218033837467861</c:v>
                </c:pt>
                <c:pt idx="122">
                  <c:v>0.208337609567149</c:v>
                </c:pt>
                <c:pt idx="123">
                  <c:v>0.198393491179567</c:v>
                </c:pt>
                <c:pt idx="124">
                  <c:v>0.18820539992526</c:v>
                </c:pt>
                <c:pt idx="125">
                  <c:v>0.177778434477356</c:v>
                </c:pt>
                <c:pt idx="126">
                  <c:v>0.167118923567895</c:v>
                </c:pt>
                <c:pt idx="127">
                  <c:v>0.156234464494734</c:v>
                </c:pt>
                <c:pt idx="128">
                  <c:v>0.145133949367126</c:v>
                </c:pt>
                <c:pt idx="129">
                  <c:v>0.133827577426565</c:v>
                </c:pt>
                <c:pt idx="130">
                  <c:v>0.122326851945751</c:v>
                </c:pt>
                <c:pt idx="131">
                  <c:v>0.110644560444358</c:v>
                </c:pt>
                <c:pt idx="132">
                  <c:v>0.098794737265078</c:v>
                </c:pt>
                <c:pt idx="133">
                  <c:v>0.0867926079221915</c:v>
                </c:pt>
                <c:pt idx="134">
                  <c:v>0.0746545150593137</c:v>
                </c:pt>
                <c:pt idx="135">
                  <c:v>0.0623978263200186</c:v>
                </c:pt>
                <c:pt idx="136">
                  <c:v>0.0500408249285371</c:v>
                </c:pt>
                <c:pt idx="137">
                  <c:v>0.0376025842781279</c:v>
                </c:pt>
                <c:pt idx="138">
                  <c:v>0.0251028283106025</c:v>
                </c:pt>
                <c:pt idx="139">
                  <c:v>0.012561779919515</c:v>
                </c:pt>
                <c:pt idx="140">
                  <c:v>0</c:v>
                </c:pt>
              </c:numCache>
            </c:numRef>
          </c:yVal>
          <c:smooth val="0"/>
        </c:ser>
        <c:axId val="37359904"/>
        <c:axId val="73254014"/>
      </c:scatterChart>
      <c:scatterChart>
        <c:scatterStyle val="line"/>
        <c:varyColors val="0"/>
        <c:ser>
          <c:idx val="1"/>
          <c:order val="1"/>
          <c:tx>
            <c:strRef>
              <c:f>"Longueur déroulée"</c:f>
              <c:strCache>
                <c:ptCount val="1"/>
                <c:pt idx="0">
                  <c:v>Longueur déroulé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courbes déroulement'!$R$11:$R$151</c:f>
              <c:numCache>
                <c:formatCode>General</c:formatCode>
                <c:ptCount val="141"/>
                <c:pt idx="0">
                  <c:v>0</c:v>
                </c:pt>
                <c:pt idx="1">
                  <c:v>13.1578947368421</c:v>
                </c:pt>
                <c:pt idx="2">
                  <c:v>26.3157894736842</c:v>
                </c:pt>
                <c:pt idx="3">
                  <c:v>39.4736842105263</c:v>
                </c:pt>
                <c:pt idx="4">
                  <c:v>52.6315789473684</c:v>
                </c:pt>
                <c:pt idx="5">
                  <c:v>65.7894736842105</c:v>
                </c:pt>
                <c:pt idx="6">
                  <c:v>78.9473684210526</c:v>
                </c:pt>
                <c:pt idx="7">
                  <c:v>92.1052631578947</c:v>
                </c:pt>
                <c:pt idx="8">
                  <c:v>105.263157894737</c:v>
                </c:pt>
                <c:pt idx="9">
                  <c:v>118.421052631579</c:v>
                </c:pt>
                <c:pt idx="10">
                  <c:v>131.578947368421</c:v>
                </c:pt>
                <c:pt idx="11">
                  <c:v>144.736842105263</c:v>
                </c:pt>
                <c:pt idx="12">
                  <c:v>157.894736842105</c:v>
                </c:pt>
                <c:pt idx="13">
                  <c:v>171.052631578947</c:v>
                </c:pt>
                <c:pt idx="14">
                  <c:v>184.21052631579</c:v>
                </c:pt>
                <c:pt idx="15">
                  <c:v>197.368421052632</c:v>
                </c:pt>
                <c:pt idx="16">
                  <c:v>210.526315789474</c:v>
                </c:pt>
                <c:pt idx="17">
                  <c:v>223.684210526316</c:v>
                </c:pt>
                <c:pt idx="18">
                  <c:v>236.842105263158</c:v>
                </c:pt>
                <c:pt idx="19">
                  <c:v>250</c:v>
                </c:pt>
                <c:pt idx="20">
                  <c:v>250</c:v>
                </c:pt>
                <c:pt idx="21">
                  <c:v>267.21206032615</c:v>
                </c:pt>
                <c:pt idx="22">
                  <c:v>284.4241206523</c:v>
                </c:pt>
                <c:pt idx="23">
                  <c:v>301.63618097845</c:v>
                </c:pt>
                <c:pt idx="24">
                  <c:v>318.848241304601</c:v>
                </c:pt>
                <c:pt idx="25">
                  <c:v>336.060301630751</c:v>
                </c:pt>
                <c:pt idx="26">
                  <c:v>353.272361956901</c:v>
                </c:pt>
                <c:pt idx="27">
                  <c:v>370.484422283051</c:v>
                </c:pt>
                <c:pt idx="28">
                  <c:v>387.696482609201</c:v>
                </c:pt>
                <c:pt idx="29">
                  <c:v>404.908542935351</c:v>
                </c:pt>
                <c:pt idx="30">
                  <c:v>422.120603261502</c:v>
                </c:pt>
                <c:pt idx="31">
                  <c:v>439.332663587652</c:v>
                </c:pt>
                <c:pt idx="32">
                  <c:v>456.544723913802</c:v>
                </c:pt>
                <c:pt idx="33">
                  <c:v>473.756784239952</c:v>
                </c:pt>
                <c:pt idx="34">
                  <c:v>490.968844566102</c:v>
                </c:pt>
                <c:pt idx="35">
                  <c:v>508.180904892252</c:v>
                </c:pt>
                <c:pt idx="36">
                  <c:v>525.392965218402</c:v>
                </c:pt>
                <c:pt idx="37">
                  <c:v>542.605025544553</c:v>
                </c:pt>
                <c:pt idx="38">
                  <c:v>559.817085870703</c:v>
                </c:pt>
                <c:pt idx="39">
                  <c:v>577.029146196853</c:v>
                </c:pt>
                <c:pt idx="40">
                  <c:v>594.241206523003</c:v>
                </c:pt>
                <c:pt idx="41">
                  <c:v>611.453266849153</c:v>
                </c:pt>
                <c:pt idx="42">
                  <c:v>628.665327175303</c:v>
                </c:pt>
                <c:pt idx="43">
                  <c:v>645.877387501453</c:v>
                </c:pt>
                <c:pt idx="44">
                  <c:v>663.089447827603</c:v>
                </c:pt>
                <c:pt idx="45">
                  <c:v>680.301508153753</c:v>
                </c:pt>
                <c:pt idx="46">
                  <c:v>697.513568479903</c:v>
                </c:pt>
                <c:pt idx="47">
                  <c:v>714.725628806054</c:v>
                </c:pt>
                <c:pt idx="48">
                  <c:v>731.937689132204</c:v>
                </c:pt>
                <c:pt idx="49">
                  <c:v>749.149749458354</c:v>
                </c:pt>
                <c:pt idx="50">
                  <c:v>766.361809784504</c:v>
                </c:pt>
                <c:pt idx="51">
                  <c:v>783.573870110654</c:v>
                </c:pt>
                <c:pt idx="52">
                  <c:v>800.785930436804</c:v>
                </c:pt>
                <c:pt idx="53">
                  <c:v>817.997990762954</c:v>
                </c:pt>
                <c:pt idx="54">
                  <c:v>835.210051089104</c:v>
                </c:pt>
                <c:pt idx="55">
                  <c:v>852.422111415254</c:v>
                </c:pt>
                <c:pt idx="56">
                  <c:v>869.634171741404</c:v>
                </c:pt>
                <c:pt idx="57">
                  <c:v>886.846232067554</c:v>
                </c:pt>
                <c:pt idx="58">
                  <c:v>904.058292393705</c:v>
                </c:pt>
                <c:pt idx="59">
                  <c:v>921.270352719855</c:v>
                </c:pt>
                <c:pt idx="60">
                  <c:v>938.482413046005</c:v>
                </c:pt>
                <c:pt idx="61">
                  <c:v>955.694473372155</c:v>
                </c:pt>
                <c:pt idx="62">
                  <c:v>972.906533698305</c:v>
                </c:pt>
                <c:pt idx="63">
                  <c:v>990.118594024455</c:v>
                </c:pt>
                <c:pt idx="64">
                  <c:v>1007.33065435061</c:v>
                </c:pt>
                <c:pt idx="65">
                  <c:v>1024.54271467676</c:v>
                </c:pt>
                <c:pt idx="66">
                  <c:v>1041.75477500291</c:v>
                </c:pt>
                <c:pt idx="67">
                  <c:v>1058.96683532906</c:v>
                </c:pt>
                <c:pt idx="68">
                  <c:v>1076.17889565521</c:v>
                </c:pt>
                <c:pt idx="69">
                  <c:v>1093.39095598136</c:v>
                </c:pt>
                <c:pt idx="70">
                  <c:v>1110.60301630751</c:v>
                </c:pt>
                <c:pt idx="71">
                  <c:v>1127.81507663366</c:v>
                </c:pt>
                <c:pt idx="72">
                  <c:v>1145.02713695981</c:v>
                </c:pt>
                <c:pt idx="73">
                  <c:v>1162.23919728596</c:v>
                </c:pt>
                <c:pt idx="74">
                  <c:v>1179.45125761211</c:v>
                </c:pt>
                <c:pt idx="75">
                  <c:v>1196.66331793826</c:v>
                </c:pt>
                <c:pt idx="76">
                  <c:v>1213.87537826441</c:v>
                </c:pt>
                <c:pt idx="77">
                  <c:v>1231.08743859056</c:v>
                </c:pt>
                <c:pt idx="78">
                  <c:v>1248.29949891671</c:v>
                </c:pt>
                <c:pt idx="79">
                  <c:v>1265.51155924286</c:v>
                </c:pt>
                <c:pt idx="80">
                  <c:v>1282.72361956901</c:v>
                </c:pt>
                <c:pt idx="81">
                  <c:v>1299.93567989516</c:v>
                </c:pt>
                <c:pt idx="82">
                  <c:v>1317.14774022131</c:v>
                </c:pt>
                <c:pt idx="83">
                  <c:v>1334.35980054746</c:v>
                </c:pt>
                <c:pt idx="84">
                  <c:v>1351.57186087361</c:v>
                </c:pt>
                <c:pt idx="85">
                  <c:v>1368.78392119976</c:v>
                </c:pt>
                <c:pt idx="86">
                  <c:v>1385.99598152591</c:v>
                </c:pt>
                <c:pt idx="87">
                  <c:v>1403.20804185206</c:v>
                </c:pt>
                <c:pt idx="88">
                  <c:v>1420.42010217821</c:v>
                </c:pt>
                <c:pt idx="89">
                  <c:v>1437.63216250436</c:v>
                </c:pt>
                <c:pt idx="90">
                  <c:v>1454.84422283051</c:v>
                </c:pt>
                <c:pt idx="91">
                  <c:v>1472.05628315666</c:v>
                </c:pt>
                <c:pt idx="92">
                  <c:v>1489.26834348281</c:v>
                </c:pt>
                <c:pt idx="93">
                  <c:v>1506.48040380896</c:v>
                </c:pt>
                <c:pt idx="94">
                  <c:v>1523.69246413511</c:v>
                </c:pt>
                <c:pt idx="95">
                  <c:v>1540.90452446126</c:v>
                </c:pt>
                <c:pt idx="96">
                  <c:v>1558.11658478741</c:v>
                </c:pt>
                <c:pt idx="97">
                  <c:v>1575.32864511356</c:v>
                </c:pt>
                <c:pt idx="98">
                  <c:v>1592.54070543971</c:v>
                </c:pt>
                <c:pt idx="99">
                  <c:v>1609.75276576586</c:v>
                </c:pt>
                <c:pt idx="100">
                  <c:v>1626.96482609201</c:v>
                </c:pt>
                <c:pt idx="101">
                  <c:v>1644.17688641816</c:v>
                </c:pt>
                <c:pt idx="102">
                  <c:v>1661.38894674431</c:v>
                </c:pt>
                <c:pt idx="103">
                  <c:v>1678.60100707046</c:v>
                </c:pt>
                <c:pt idx="104">
                  <c:v>1695.81306739661</c:v>
                </c:pt>
                <c:pt idx="105">
                  <c:v>1713.02512772276</c:v>
                </c:pt>
                <c:pt idx="106">
                  <c:v>1730.23718804891</c:v>
                </c:pt>
                <c:pt idx="107">
                  <c:v>1747.44924837506</c:v>
                </c:pt>
                <c:pt idx="108">
                  <c:v>1764.66130870121</c:v>
                </c:pt>
                <c:pt idx="109">
                  <c:v>1781.87336902736</c:v>
                </c:pt>
                <c:pt idx="110">
                  <c:v>1799.08542935351</c:v>
                </c:pt>
                <c:pt idx="111">
                  <c:v>1816.29748967966</c:v>
                </c:pt>
                <c:pt idx="112">
                  <c:v>1833.50955000581</c:v>
                </c:pt>
                <c:pt idx="113">
                  <c:v>1850.72161033196</c:v>
                </c:pt>
                <c:pt idx="114">
                  <c:v>1867.93367065811</c:v>
                </c:pt>
                <c:pt idx="115">
                  <c:v>1885.14573098426</c:v>
                </c:pt>
                <c:pt idx="116">
                  <c:v>1902.35779131041</c:v>
                </c:pt>
                <c:pt idx="117">
                  <c:v>1919.56985163656</c:v>
                </c:pt>
                <c:pt idx="118">
                  <c:v>1936.78191196271</c:v>
                </c:pt>
                <c:pt idx="119">
                  <c:v>1953.99397228886</c:v>
                </c:pt>
                <c:pt idx="120">
                  <c:v>1971.20603261501</c:v>
                </c:pt>
                <c:pt idx="121">
                  <c:v>1971.20603261501</c:v>
                </c:pt>
                <c:pt idx="122">
                  <c:v>1977.78497998344</c:v>
                </c:pt>
                <c:pt idx="123">
                  <c:v>1984.36392735186</c:v>
                </c:pt>
                <c:pt idx="124">
                  <c:v>1990.94287472028</c:v>
                </c:pt>
                <c:pt idx="125">
                  <c:v>1997.5218220887</c:v>
                </c:pt>
                <c:pt idx="126">
                  <c:v>2004.10076945712</c:v>
                </c:pt>
                <c:pt idx="127">
                  <c:v>2010.67971682554</c:v>
                </c:pt>
                <c:pt idx="128">
                  <c:v>2017.25866419396</c:v>
                </c:pt>
                <c:pt idx="129">
                  <c:v>2023.83761156238</c:v>
                </c:pt>
                <c:pt idx="130">
                  <c:v>2030.4165589308</c:v>
                </c:pt>
                <c:pt idx="131">
                  <c:v>2036.99550629923</c:v>
                </c:pt>
                <c:pt idx="132">
                  <c:v>2043.57445366765</c:v>
                </c:pt>
                <c:pt idx="133">
                  <c:v>2050.15340103607</c:v>
                </c:pt>
                <c:pt idx="134">
                  <c:v>2056.73234840449</c:v>
                </c:pt>
                <c:pt idx="135">
                  <c:v>2063.31129577291</c:v>
                </c:pt>
                <c:pt idx="136">
                  <c:v>2069.89024314133</c:v>
                </c:pt>
                <c:pt idx="137">
                  <c:v>2076.46919050975</c:v>
                </c:pt>
                <c:pt idx="138">
                  <c:v>2083.04813787817</c:v>
                </c:pt>
                <c:pt idx="139">
                  <c:v>2089.6270852466</c:v>
                </c:pt>
                <c:pt idx="140">
                  <c:v>2096.20603261502</c:v>
                </c:pt>
              </c:numCache>
            </c:numRef>
          </c:xVal>
          <c:yVal>
            <c:numRef>
              <c:f>'Calculs et courbes déroulement'!$S$11:$S$151</c:f>
              <c:numCache>
                <c:formatCode>General</c:formatCode>
                <c:ptCount val="141"/>
                <c:pt idx="0">
                  <c:v>0</c:v>
                </c:pt>
                <c:pt idx="1">
                  <c:v>8.65650969529086</c:v>
                </c:pt>
                <c:pt idx="2">
                  <c:v>34.6260387811634</c:v>
                </c:pt>
                <c:pt idx="3">
                  <c:v>77.9085872576177</c:v>
                </c:pt>
                <c:pt idx="4">
                  <c:v>138.504155124654</c:v>
                </c:pt>
                <c:pt idx="5">
                  <c:v>216.412742382271</c:v>
                </c:pt>
                <c:pt idx="6">
                  <c:v>311.634349030471</c:v>
                </c:pt>
                <c:pt idx="7">
                  <c:v>424.168975069252</c:v>
                </c:pt>
                <c:pt idx="8">
                  <c:v>554.016620498615</c:v>
                </c:pt>
                <c:pt idx="9">
                  <c:v>701.17728531856</c:v>
                </c:pt>
                <c:pt idx="10">
                  <c:v>865.650969529086</c:v>
                </c:pt>
                <c:pt idx="11">
                  <c:v>1047.43767313019</c:v>
                </c:pt>
                <c:pt idx="12">
                  <c:v>1246.53739612188</c:v>
                </c:pt>
                <c:pt idx="13">
                  <c:v>1462.95013850416</c:v>
                </c:pt>
                <c:pt idx="14">
                  <c:v>1696.67590027701</c:v>
                </c:pt>
                <c:pt idx="15">
                  <c:v>1947.71468144044</c:v>
                </c:pt>
                <c:pt idx="16">
                  <c:v>2216.06648199446</c:v>
                </c:pt>
                <c:pt idx="17">
                  <c:v>2501.73130193906</c:v>
                </c:pt>
                <c:pt idx="18">
                  <c:v>2804.70914127424</c:v>
                </c:pt>
                <c:pt idx="19">
                  <c:v>3125</c:v>
                </c:pt>
                <c:pt idx="20">
                  <c:v>3125</c:v>
                </c:pt>
                <c:pt idx="21">
                  <c:v>3555.30150815375</c:v>
                </c:pt>
                <c:pt idx="22">
                  <c:v>3985.60301630751</c:v>
                </c:pt>
                <c:pt idx="23">
                  <c:v>4415.90452446126</c:v>
                </c:pt>
                <c:pt idx="24">
                  <c:v>4846.20603261502</c:v>
                </c:pt>
                <c:pt idx="25">
                  <c:v>5276.50754076877</c:v>
                </c:pt>
                <c:pt idx="26">
                  <c:v>5706.80904892252</c:v>
                </c:pt>
                <c:pt idx="27">
                  <c:v>6137.11055707628</c:v>
                </c:pt>
                <c:pt idx="28">
                  <c:v>6567.41206523003</c:v>
                </c:pt>
                <c:pt idx="29">
                  <c:v>6997.71357338378</c:v>
                </c:pt>
                <c:pt idx="30">
                  <c:v>7428.01508153754</c:v>
                </c:pt>
                <c:pt idx="31">
                  <c:v>7858.31658969129</c:v>
                </c:pt>
                <c:pt idx="32">
                  <c:v>8288.61809784505</c:v>
                </c:pt>
                <c:pt idx="33">
                  <c:v>8718.9196059988</c:v>
                </c:pt>
                <c:pt idx="34">
                  <c:v>9149.22111415255</c:v>
                </c:pt>
                <c:pt idx="35">
                  <c:v>9579.52262230631</c:v>
                </c:pt>
                <c:pt idx="36">
                  <c:v>10009.8241304601</c:v>
                </c:pt>
                <c:pt idx="37">
                  <c:v>10440.1256386138</c:v>
                </c:pt>
                <c:pt idx="38">
                  <c:v>10870.4271467676</c:v>
                </c:pt>
                <c:pt idx="39">
                  <c:v>11300.7286549213</c:v>
                </c:pt>
                <c:pt idx="40">
                  <c:v>11731.0301630751</c:v>
                </c:pt>
                <c:pt idx="41">
                  <c:v>12161.3316712288</c:v>
                </c:pt>
                <c:pt idx="42">
                  <c:v>12591.6331793826</c:v>
                </c:pt>
                <c:pt idx="43">
                  <c:v>13021.9346875363</c:v>
                </c:pt>
                <c:pt idx="44">
                  <c:v>13452.2361956901</c:v>
                </c:pt>
                <c:pt idx="45">
                  <c:v>13882.5377038438</c:v>
                </c:pt>
                <c:pt idx="46">
                  <c:v>14312.8392119976</c:v>
                </c:pt>
                <c:pt idx="47">
                  <c:v>14743.1407201513</c:v>
                </c:pt>
                <c:pt idx="48">
                  <c:v>15173.4422283051</c:v>
                </c:pt>
                <c:pt idx="49">
                  <c:v>15603.7437364588</c:v>
                </c:pt>
                <c:pt idx="50">
                  <c:v>16034.0452446126</c:v>
                </c:pt>
                <c:pt idx="51">
                  <c:v>16464.3467527663</c:v>
                </c:pt>
                <c:pt idx="52">
                  <c:v>16894.6482609201</c:v>
                </c:pt>
                <c:pt idx="53">
                  <c:v>17324.9497690739</c:v>
                </c:pt>
                <c:pt idx="54">
                  <c:v>17755.2512772276</c:v>
                </c:pt>
                <c:pt idx="55">
                  <c:v>18185.5527853814</c:v>
                </c:pt>
                <c:pt idx="56">
                  <c:v>18615.8542935351</c:v>
                </c:pt>
                <c:pt idx="57">
                  <c:v>19046.1558016889</c:v>
                </c:pt>
                <c:pt idx="58">
                  <c:v>19476.4573098426</c:v>
                </c:pt>
                <c:pt idx="59">
                  <c:v>19906.7588179964</c:v>
                </c:pt>
                <c:pt idx="60">
                  <c:v>20337.0603261501</c:v>
                </c:pt>
                <c:pt idx="61">
                  <c:v>20767.3618343039</c:v>
                </c:pt>
                <c:pt idx="62">
                  <c:v>21197.6633424576</c:v>
                </c:pt>
                <c:pt idx="63">
                  <c:v>21627.9648506114</c:v>
                </c:pt>
                <c:pt idx="64">
                  <c:v>22058.2663587651</c:v>
                </c:pt>
                <c:pt idx="65">
                  <c:v>22488.5678669189</c:v>
                </c:pt>
                <c:pt idx="66">
                  <c:v>22918.8693750726</c:v>
                </c:pt>
                <c:pt idx="67">
                  <c:v>23349.1708832264</c:v>
                </c:pt>
                <c:pt idx="68">
                  <c:v>23779.4723913801</c:v>
                </c:pt>
                <c:pt idx="69">
                  <c:v>24209.7738995339</c:v>
                </c:pt>
                <c:pt idx="70">
                  <c:v>24640.0754076876</c:v>
                </c:pt>
                <c:pt idx="71">
                  <c:v>25070.3769158414</c:v>
                </c:pt>
                <c:pt idx="72">
                  <c:v>25500.6784239951</c:v>
                </c:pt>
                <c:pt idx="73">
                  <c:v>25930.9799321489</c:v>
                </c:pt>
                <c:pt idx="74">
                  <c:v>26361.2814403027</c:v>
                </c:pt>
                <c:pt idx="75">
                  <c:v>26791.5829484564</c:v>
                </c:pt>
                <c:pt idx="76">
                  <c:v>27221.8844566102</c:v>
                </c:pt>
                <c:pt idx="77">
                  <c:v>27652.1859647639</c:v>
                </c:pt>
                <c:pt idx="78">
                  <c:v>28082.4874729177</c:v>
                </c:pt>
                <c:pt idx="79">
                  <c:v>28512.7889810714</c:v>
                </c:pt>
                <c:pt idx="80">
                  <c:v>28943.0904892252</c:v>
                </c:pt>
                <c:pt idx="81">
                  <c:v>29373.3919973789</c:v>
                </c:pt>
                <c:pt idx="82">
                  <c:v>29803.6935055327</c:v>
                </c:pt>
                <c:pt idx="83">
                  <c:v>30233.9950136864</c:v>
                </c:pt>
                <c:pt idx="84">
                  <c:v>30664.2965218402</c:v>
                </c:pt>
                <c:pt idx="85">
                  <c:v>31094.5980299939</c:v>
                </c:pt>
                <c:pt idx="86">
                  <c:v>31524.8995381477</c:v>
                </c:pt>
                <c:pt idx="87">
                  <c:v>31955.2010463014</c:v>
                </c:pt>
                <c:pt idx="88">
                  <c:v>32385.5025544552</c:v>
                </c:pt>
                <c:pt idx="89">
                  <c:v>32815.8040626089</c:v>
                </c:pt>
                <c:pt idx="90">
                  <c:v>33246.1055707627</c:v>
                </c:pt>
                <c:pt idx="91">
                  <c:v>33676.4070789164</c:v>
                </c:pt>
                <c:pt idx="92">
                  <c:v>34106.7085870702</c:v>
                </c:pt>
                <c:pt idx="93">
                  <c:v>34537.0100952239</c:v>
                </c:pt>
                <c:pt idx="94">
                  <c:v>34967.3116033777</c:v>
                </c:pt>
                <c:pt idx="95">
                  <c:v>35397.6131115315</c:v>
                </c:pt>
                <c:pt idx="96">
                  <c:v>35827.9146196852</c:v>
                </c:pt>
                <c:pt idx="97">
                  <c:v>36258.216127839</c:v>
                </c:pt>
                <c:pt idx="98">
                  <c:v>36688.5176359927</c:v>
                </c:pt>
                <c:pt idx="99">
                  <c:v>37118.8191441465</c:v>
                </c:pt>
                <c:pt idx="100">
                  <c:v>37549.1206523002</c:v>
                </c:pt>
                <c:pt idx="101">
                  <c:v>37979.422160454</c:v>
                </c:pt>
                <c:pt idx="102">
                  <c:v>38409.7236686077</c:v>
                </c:pt>
                <c:pt idx="103">
                  <c:v>38840.0251767615</c:v>
                </c:pt>
                <c:pt idx="104">
                  <c:v>39270.3266849152</c:v>
                </c:pt>
                <c:pt idx="105">
                  <c:v>39700.628193069</c:v>
                </c:pt>
                <c:pt idx="106">
                  <c:v>40130.9297012227</c:v>
                </c:pt>
                <c:pt idx="107">
                  <c:v>40561.2312093765</c:v>
                </c:pt>
                <c:pt idx="108">
                  <c:v>40991.5327175302</c:v>
                </c:pt>
                <c:pt idx="109">
                  <c:v>41421.834225684</c:v>
                </c:pt>
                <c:pt idx="110">
                  <c:v>41852.1357338377</c:v>
                </c:pt>
                <c:pt idx="111">
                  <c:v>42282.4372419915</c:v>
                </c:pt>
                <c:pt idx="112">
                  <c:v>42712.7387501452</c:v>
                </c:pt>
                <c:pt idx="113">
                  <c:v>43143.040258299</c:v>
                </c:pt>
                <c:pt idx="114">
                  <c:v>43573.3417664527</c:v>
                </c:pt>
                <c:pt idx="115">
                  <c:v>44003.6432746065</c:v>
                </c:pt>
                <c:pt idx="116">
                  <c:v>44433.9447827603</c:v>
                </c:pt>
                <c:pt idx="117">
                  <c:v>44864.246290914</c:v>
                </c:pt>
                <c:pt idx="118">
                  <c:v>45294.5477990678</c:v>
                </c:pt>
                <c:pt idx="119">
                  <c:v>45724.8493072215</c:v>
                </c:pt>
                <c:pt idx="120">
                  <c:v>46155.1508153754</c:v>
                </c:pt>
                <c:pt idx="121">
                  <c:v>46155.1508153754</c:v>
                </c:pt>
                <c:pt idx="122">
                  <c:v>46315.2962447383</c:v>
                </c:pt>
                <c:pt idx="123">
                  <c:v>46466.7851644058</c:v>
                </c:pt>
                <c:pt idx="124">
                  <c:v>46609.6175743781</c:v>
                </c:pt>
                <c:pt idx="125">
                  <c:v>46743.7934746552</c:v>
                </c:pt>
                <c:pt idx="126">
                  <c:v>46869.3128652369</c:v>
                </c:pt>
                <c:pt idx="127">
                  <c:v>46986.1757461233</c:v>
                </c:pt>
                <c:pt idx="128">
                  <c:v>47094.3821173144</c:v>
                </c:pt>
                <c:pt idx="129">
                  <c:v>47193.9319788103</c:v>
                </c:pt>
                <c:pt idx="130">
                  <c:v>47284.8253306108</c:v>
                </c:pt>
                <c:pt idx="131">
                  <c:v>47367.0621727161</c:v>
                </c:pt>
                <c:pt idx="132">
                  <c:v>47440.6425051261</c:v>
                </c:pt>
                <c:pt idx="133">
                  <c:v>47505.5663278407</c:v>
                </c:pt>
                <c:pt idx="134">
                  <c:v>47561.8336408601</c:v>
                </c:pt>
                <c:pt idx="135">
                  <c:v>47609.4444441842</c:v>
                </c:pt>
                <c:pt idx="136">
                  <c:v>47648.3987378131</c:v>
                </c:pt>
                <c:pt idx="137">
                  <c:v>47678.6965217466</c:v>
                </c:pt>
                <c:pt idx="138">
                  <c:v>47700.3377959848</c:v>
                </c:pt>
                <c:pt idx="139">
                  <c:v>47713.3225605277</c:v>
                </c:pt>
                <c:pt idx="140">
                  <c:v>47717.6508153754</c:v>
                </c:pt>
              </c:numCache>
            </c:numRef>
          </c:yVal>
          <c:smooth val="0"/>
        </c:ser>
        <c:axId val="71089032"/>
        <c:axId val="25993981"/>
      </c:scatterChart>
      <c:valAx>
        <c:axId val="37359904"/>
        <c:scaling>
          <c:orientation val="minMax"/>
          <c:min val="0"/>
        </c:scaling>
        <c:delete val="0"/>
        <c:axPos val="b"/>
        <c:majorGridlines>
          <c:spPr>
            <a:ln w="0">
              <a:solidFill>
                <a:srgbClr val="c0c0c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emps (s)</a:t>
                </a:r>
              </a:p>
            </c:rich>
          </c:tx>
          <c:layout>
            <c:manualLayout>
              <c:xMode val="edge"/>
              <c:yMode val="edge"/>
              <c:x val="0.444605130784708"/>
              <c:y val="0.9155336687720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3254014"/>
        <c:crossesAt val="0"/>
        <c:crossBetween val="midCat"/>
      </c:valAx>
      <c:valAx>
        <c:axId val="73254014"/>
        <c:scaling>
          <c:orientation val="minMax"/>
          <c:min val="0"/>
        </c:scaling>
        <c:delete val="0"/>
        <c:axPos val="l"/>
        <c:majorGridlines>
          <c:spPr>
            <a:ln w="0">
              <a:solidFill>
                <a:srgbClr val="c0c0c0"/>
              </a:solidFill>
            </a:ln>
          </c:spPr>
        </c:majorGridlines>
        <c:title>
          <c:tx>
            <c:rich>
              <a:bodyPr rot="-5400000"/>
              <a:lstStyle/>
              <a:p>
                <a:pPr>
                  <a:defRPr b="1" sz="850" spc="-1" strike="noStrike">
                    <a:solidFill>
                      <a:srgbClr val="ff00ff"/>
                    </a:solidFill>
                    <a:latin typeface="Arial"/>
                  </a:defRPr>
                </a:pPr>
                <a:r>
                  <a:rPr b="1" sz="850" spc="-1" strike="noStrike">
                    <a:solidFill>
                      <a:srgbClr val="ff00ff"/>
                    </a:solidFill>
                    <a:latin typeface="Arial"/>
                  </a:rPr>
                  <a:t>Vit. évolution rayon (mm/s)</a:t>
                </a:r>
              </a:p>
            </c:rich>
          </c:tx>
          <c:layout>
            <c:manualLayout>
              <c:xMode val="edge"/>
              <c:yMode val="edge"/>
              <c:x val="0.0156564386317907"/>
              <c:y val="-0.12878706776576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7359904"/>
        <c:crossesAt val="0"/>
        <c:crossBetween val="midCat"/>
      </c:valAx>
      <c:valAx>
        <c:axId val="71089032"/>
        <c:scaling>
          <c:orientation val="minMax"/>
        </c:scaling>
        <c:delete val="1"/>
        <c:axPos val="t"/>
        <c:numFmt formatCode="0.00" sourceLinked="1"/>
        <c:majorTickMark val="out"/>
        <c:minorTickMark val="none"/>
        <c:tickLblPos val="nextTo"/>
        <c:spPr>
          <a:ln w="0">
            <a:noFill/>
          </a:ln>
        </c:spPr>
        <c:txPr>
          <a:bodyPr/>
          <a:lstStyle/>
          <a:p>
            <a:pPr>
              <a:defRPr b="0" sz="1375" spc="-1" strike="noStrike">
                <a:solidFill>
                  <a:srgbClr val="000000"/>
                </a:solidFill>
                <a:latin typeface="Arial"/>
              </a:defRPr>
            </a:pPr>
          </a:p>
        </c:txPr>
        <c:crossAx val="25993981"/>
        <c:crossBetween val="midCat"/>
      </c:valAx>
      <c:valAx>
        <c:axId val="25993981"/>
        <c:scaling>
          <c:orientation val="minMax"/>
          <c:min val="0"/>
        </c:scaling>
        <c:delete val="0"/>
        <c:axPos val="r"/>
        <c:title>
          <c:tx>
            <c:rich>
              <a:bodyPr rot="-5400000"/>
              <a:lstStyle/>
              <a:p>
                <a:pPr>
                  <a:defRPr b="1" sz="850" spc="-1" strike="noStrike">
                    <a:solidFill>
                      <a:srgbClr val="339966"/>
                    </a:solidFill>
                    <a:latin typeface="Arial"/>
                  </a:defRPr>
                </a:pPr>
                <a:r>
                  <a:rPr b="1" sz="850" spc="-1" strike="noStrike">
                    <a:solidFill>
                      <a:srgbClr val="339966"/>
                    </a:solidFill>
                    <a:latin typeface="Arial"/>
                  </a:rPr>
                  <a:t>Longueur déroulée (m)</a:t>
                </a:r>
              </a:p>
            </c:rich>
          </c:tx>
          <c:layout>
            <c:manualLayout>
              <c:xMode val="edge"/>
              <c:yMode val="edge"/>
              <c:x val="0.947937625754527"/>
              <c:y val="-0.055454448131891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50" spc="-1" strike="noStrike">
                <a:solidFill>
                  <a:srgbClr val="000000"/>
                </a:solidFill>
                <a:latin typeface="Arial"/>
              </a:defRPr>
            </a:pPr>
          </a:p>
        </c:txPr>
        <c:crossAx val="71089032"/>
        <c:crosses val="max"/>
        <c:crossBetween val="midCat"/>
      </c:valAx>
      <c:spPr>
        <a:solidFill>
          <a:srgbClr val="ffffff"/>
        </a:solidFill>
        <a:ln w="12600">
          <a:solidFill>
            <a:srgbClr val="808080"/>
          </a:solidFill>
          <a:round/>
        </a:ln>
      </c:spPr>
    </c:plotArea>
    <c:legend>
      <c:legendPos val="r"/>
      <c:layout>
        <c:manualLayout>
          <c:xMode val="edge"/>
          <c:yMode val="edge"/>
          <c:x val="0.0636317907444668"/>
          <c:y val="0.026763729793384"/>
          <c:w val="0.836267605633803"/>
          <c:h val="0.0679798736751954"/>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295621851995"/>
          <c:y val="0.0938500960922486"/>
          <c:w val="0.876921090016789"/>
          <c:h val="0.847853939782191"/>
        </c:manualLayout>
      </c:layout>
      <c:scatterChart>
        <c:scatterStyle val="line"/>
        <c:varyColors val="0"/>
        <c:ser>
          <c:idx val="0"/>
          <c:order val="0"/>
          <c:tx>
            <c:strRef>
              <c:f>"Fréquence rotation bobine"</c:f>
              <c:strCache>
                <c:ptCount val="1"/>
                <c:pt idx="0">
                  <c:v>Fréquence rotation bobine</c:v>
                </c:pt>
              </c:strCache>
            </c:strRef>
          </c:tx>
          <c:spPr>
            <a:solidFill>
              <a:srgbClr val="cc99ff"/>
            </a:solidFill>
            <a:ln w="252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courbes déroulement'!$R$11:$R$151</c:f>
              <c:numCache>
                <c:formatCode>General</c:formatCode>
                <c:ptCount val="141"/>
                <c:pt idx="0">
                  <c:v>0</c:v>
                </c:pt>
                <c:pt idx="1">
                  <c:v>13.1578947368421</c:v>
                </c:pt>
                <c:pt idx="2">
                  <c:v>26.3157894736842</c:v>
                </c:pt>
                <c:pt idx="3">
                  <c:v>39.4736842105263</c:v>
                </c:pt>
                <c:pt idx="4">
                  <c:v>52.6315789473684</c:v>
                </c:pt>
                <c:pt idx="5">
                  <c:v>65.7894736842105</c:v>
                </c:pt>
                <c:pt idx="6">
                  <c:v>78.9473684210526</c:v>
                </c:pt>
                <c:pt idx="7">
                  <c:v>92.1052631578947</c:v>
                </c:pt>
                <c:pt idx="8">
                  <c:v>105.263157894737</c:v>
                </c:pt>
                <c:pt idx="9">
                  <c:v>118.421052631579</c:v>
                </c:pt>
                <c:pt idx="10">
                  <c:v>131.578947368421</c:v>
                </c:pt>
                <c:pt idx="11">
                  <c:v>144.736842105263</c:v>
                </c:pt>
                <c:pt idx="12">
                  <c:v>157.894736842105</c:v>
                </c:pt>
                <c:pt idx="13">
                  <c:v>171.052631578947</c:v>
                </c:pt>
                <c:pt idx="14">
                  <c:v>184.21052631579</c:v>
                </c:pt>
                <c:pt idx="15">
                  <c:v>197.368421052632</c:v>
                </c:pt>
                <c:pt idx="16">
                  <c:v>210.526315789474</c:v>
                </c:pt>
                <c:pt idx="17">
                  <c:v>223.684210526316</c:v>
                </c:pt>
                <c:pt idx="18">
                  <c:v>236.842105263158</c:v>
                </c:pt>
                <c:pt idx="19">
                  <c:v>250</c:v>
                </c:pt>
                <c:pt idx="20">
                  <c:v>250</c:v>
                </c:pt>
                <c:pt idx="21">
                  <c:v>267.21206032615</c:v>
                </c:pt>
                <c:pt idx="22">
                  <c:v>284.4241206523</c:v>
                </c:pt>
                <c:pt idx="23">
                  <c:v>301.63618097845</c:v>
                </c:pt>
                <c:pt idx="24">
                  <c:v>318.848241304601</c:v>
                </c:pt>
                <c:pt idx="25">
                  <c:v>336.060301630751</c:v>
                </c:pt>
                <c:pt idx="26">
                  <c:v>353.272361956901</c:v>
                </c:pt>
                <c:pt idx="27">
                  <c:v>370.484422283051</c:v>
                </c:pt>
                <c:pt idx="28">
                  <c:v>387.696482609201</c:v>
                </c:pt>
                <c:pt idx="29">
                  <c:v>404.908542935351</c:v>
                </c:pt>
                <c:pt idx="30">
                  <c:v>422.120603261502</c:v>
                </c:pt>
                <c:pt idx="31">
                  <c:v>439.332663587652</c:v>
                </c:pt>
                <c:pt idx="32">
                  <c:v>456.544723913802</c:v>
                </c:pt>
                <c:pt idx="33">
                  <c:v>473.756784239952</c:v>
                </c:pt>
                <c:pt idx="34">
                  <c:v>490.968844566102</c:v>
                </c:pt>
                <c:pt idx="35">
                  <c:v>508.180904892252</c:v>
                </c:pt>
                <c:pt idx="36">
                  <c:v>525.392965218402</c:v>
                </c:pt>
                <c:pt idx="37">
                  <c:v>542.605025544553</c:v>
                </c:pt>
                <c:pt idx="38">
                  <c:v>559.817085870703</c:v>
                </c:pt>
                <c:pt idx="39">
                  <c:v>577.029146196853</c:v>
                </c:pt>
                <c:pt idx="40">
                  <c:v>594.241206523003</c:v>
                </c:pt>
                <c:pt idx="41">
                  <c:v>611.453266849153</c:v>
                </c:pt>
                <c:pt idx="42">
                  <c:v>628.665327175303</c:v>
                </c:pt>
                <c:pt idx="43">
                  <c:v>645.877387501453</c:v>
                </c:pt>
                <c:pt idx="44">
                  <c:v>663.089447827603</c:v>
                </c:pt>
                <c:pt idx="45">
                  <c:v>680.301508153753</c:v>
                </c:pt>
                <c:pt idx="46">
                  <c:v>697.513568479903</c:v>
                </c:pt>
                <c:pt idx="47">
                  <c:v>714.725628806054</c:v>
                </c:pt>
                <c:pt idx="48">
                  <c:v>731.937689132204</c:v>
                </c:pt>
                <c:pt idx="49">
                  <c:v>749.149749458354</c:v>
                </c:pt>
                <c:pt idx="50">
                  <c:v>766.361809784504</c:v>
                </c:pt>
                <c:pt idx="51">
                  <c:v>783.573870110654</c:v>
                </c:pt>
                <c:pt idx="52">
                  <c:v>800.785930436804</c:v>
                </c:pt>
                <c:pt idx="53">
                  <c:v>817.997990762954</c:v>
                </c:pt>
                <c:pt idx="54">
                  <c:v>835.210051089104</c:v>
                </c:pt>
                <c:pt idx="55">
                  <c:v>852.422111415254</c:v>
                </c:pt>
                <c:pt idx="56">
                  <c:v>869.634171741404</c:v>
                </c:pt>
                <c:pt idx="57">
                  <c:v>886.846232067554</c:v>
                </c:pt>
                <c:pt idx="58">
                  <c:v>904.058292393705</c:v>
                </c:pt>
                <c:pt idx="59">
                  <c:v>921.270352719855</c:v>
                </c:pt>
                <c:pt idx="60">
                  <c:v>938.482413046005</c:v>
                </c:pt>
                <c:pt idx="61">
                  <c:v>955.694473372155</c:v>
                </c:pt>
                <c:pt idx="62">
                  <c:v>972.906533698305</c:v>
                </c:pt>
                <c:pt idx="63">
                  <c:v>990.118594024455</c:v>
                </c:pt>
                <c:pt idx="64">
                  <c:v>1007.33065435061</c:v>
                </c:pt>
                <c:pt idx="65">
                  <c:v>1024.54271467676</c:v>
                </c:pt>
                <c:pt idx="66">
                  <c:v>1041.75477500291</c:v>
                </c:pt>
                <c:pt idx="67">
                  <c:v>1058.96683532906</c:v>
                </c:pt>
                <c:pt idx="68">
                  <c:v>1076.17889565521</c:v>
                </c:pt>
                <c:pt idx="69">
                  <c:v>1093.39095598136</c:v>
                </c:pt>
                <c:pt idx="70">
                  <c:v>1110.60301630751</c:v>
                </c:pt>
                <c:pt idx="71">
                  <c:v>1127.81507663366</c:v>
                </c:pt>
                <c:pt idx="72">
                  <c:v>1145.02713695981</c:v>
                </c:pt>
                <c:pt idx="73">
                  <c:v>1162.23919728596</c:v>
                </c:pt>
                <c:pt idx="74">
                  <c:v>1179.45125761211</c:v>
                </c:pt>
                <c:pt idx="75">
                  <c:v>1196.66331793826</c:v>
                </c:pt>
                <c:pt idx="76">
                  <c:v>1213.87537826441</c:v>
                </c:pt>
                <c:pt idx="77">
                  <c:v>1231.08743859056</c:v>
                </c:pt>
                <c:pt idx="78">
                  <c:v>1248.29949891671</c:v>
                </c:pt>
                <c:pt idx="79">
                  <c:v>1265.51155924286</c:v>
                </c:pt>
                <c:pt idx="80">
                  <c:v>1282.72361956901</c:v>
                </c:pt>
                <c:pt idx="81">
                  <c:v>1299.93567989516</c:v>
                </c:pt>
                <c:pt idx="82">
                  <c:v>1317.14774022131</c:v>
                </c:pt>
                <c:pt idx="83">
                  <c:v>1334.35980054746</c:v>
                </c:pt>
                <c:pt idx="84">
                  <c:v>1351.57186087361</c:v>
                </c:pt>
                <c:pt idx="85">
                  <c:v>1368.78392119976</c:v>
                </c:pt>
                <c:pt idx="86">
                  <c:v>1385.99598152591</c:v>
                </c:pt>
                <c:pt idx="87">
                  <c:v>1403.20804185206</c:v>
                </c:pt>
                <c:pt idx="88">
                  <c:v>1420.42010217821</c:v>
                </c:pt>
                <c:pt idx="89">
                  <c:v>1437.63216250436</c:v>
                </c:pt>
                <c:pt idx="90">
                  <c:v>1454.84422283051</c:v>
                </c:pt>
                <c:pt idx="91">
                  <c:v>1472.05628315666</c:v>
                </c:pt>
                <c:pt idx="92">
                  <c:v>1489.26834348281</c:v>
                </c:pt>
                <c:pt idx="93">
                  <c:v>1506.48040380896</c:v>
                </c:pt>
                <c:pt idx="94">
                  <c:v>1523.69246413511</c:v>
                </c:pt>
                <c:pt idx="95">
                  <c:v>1540.90452446126</c:v>
                </c:pt>
                <c:pt idx="96">
                  <c:v>1558.11658478741</c:v>
                </c:pt>
                <c:pt idx="97">
                  <c:v>1575.32864511356</c:v>
                </c:pt>
                <c:pt idx="98">
                  <c:v>1592.54070543971</c:v>
                </c:pt>
                <c:pt idx="99">
                  <c:v>1609.75276576586</c:v>
                </c:pt>
                <c:pt idx="100">
                  <c:v>1626.96482609201</c:v>
                </c:pt>
                <c:pt idx="101">
                  <c:v>1644.17688641816</c:v>
                </c:pt>
                <c:pt idx="102">
                  <c:v>1661.38894674431</c:v>
                </c:pt>
                <c:pt idx="103">
                  <c:v>1678.60100707046</c:v>
                </c:pt>
                <c:pt idx="104">
                  <c:v>1695.81306739661</c:v>
                </c:pt>
                <c:pt idx="105">
                  <c:v>1713.02512772276</c:v>
                </c:pt>
                <c:pt idx="106">
                  <c:v>1730.23718804891</c:v>
                </c:pt>
                <c:pt idx="107">
                  <c:v>1747.44924837506</c:v>
                </c:pt>
                <c:pt idx="108">
                  <c:v>1764.66130870121</c:v>
                </c:pt>
                <c:pt idx="109">
                  <c:v>1781.87336902736</c:v>
                </c:pt>
                <c:pt idx="110">
                  <c:v>1799.08542935351</c:v>
                </c:pt>
                <c:pt idx="111">
                  <c:v>1816.29748967966</c:v>
                </c:pt>
                <c:pt idx="112">
                  <c:v>1833.50955000581</c:v>
                </c:pt>
                <c:pt idx="113">
                  <c:v>1850.72161033196</c:v>
                </c:pt>
                <c:pt idx="114">
                  <c:v>1867.93367065811</c:v>
                </c:pt>
                <c:pt idx="115">
                  <c:v>1885.14573098426</c:v>
                </c:pt>
                <c:pt idx="116">
                  <c:v>1902.35779131041</c:v>
                </c:pt>
                <c:pt idx="117">
                  <c:v>1919.56985163656</c:v>
                </c:pt>
                <c:pt idx="118">
                  <c:v>1936.78191196271</c:v>
                </c:pt>
                <c:pt idx="119">
                  <c:v>1953.99397228886</c:v>
                </c:pt>
                <c:pt idx="120">
                  <c:v>1971.20603261501</c:v>
                </c:pt>
                <c:pt idx="121">
                  <c:v>1971.20603261501</c:v>
                </c:pt>
                <c:pt idx="122">
                  <c:v>1977.78497998344</c:v>
                </c:pt>
                <c:pt idx="123">
                  <c:v>1984.36392735186</c:v>
                </c:pt>
                <c:pt idx="124">
                  <c:v>1990.94287472028</c:v>
                </c:pt>
                <c:pt idx="125">
                  <c:v>1997.5218220887</c:v>
                </c:pt>
                <c:pt idx="126">
                  <c:v>2004.10076945712</c:v>
                </c:pt>
                <c:pt idx="127">
                  <c:v>2010.67971682554</c:v>
                </c:pt>
                <c:pt idx="128">
                  <c:v>2017.25866419396</c:v>
                </c:pt>
                <c:pt idx="129">
                  <c:v>2023.83761156238</c:v>
                </c:pt>
                <c:pt idx="130">
                  <c:v>2030.4165589308</c:v>
                </c:pt>
                <c:pt idx="131">
                  <c:v>2036.99550629923</c:v>
                </c:pt>
                <c:pt idx="132">
                  <c:v>2043.57445366765</c:v>
                </c:pt>
                <c:pt idx="133">
                  <c:v>2050.15340103607</c:v>
                </c:pt>
                <c:pt idx="134">
                  <c:v>2056.73234840449</c:v>
                </c:pt>
                <c:pt idx="135">
                  <c:v>2063.31129577291</c:v>
                </c:pt>
                <c:pt idx="136">
                  <c:v>2069.89024314133</c:v>
                </c:pt>
                <c:pt idx="137">
                  <c:v>2076.46919050975</c:v>
                </c:pt>
                <c:pt idx="138">
                  <c:v>2083.04813787817</c:v>
                </c:pt>
                <c:pt idx="139">
                  <c:v>2089.6270852466</c:v>
                </c:pt>
                <c:pt idx="140">
                  <c:v>2096.20603261502</c:v>
                </c:pt>
              </c:numCache>
            </c:numRef>
          </c:xVal>
          <c:yVal>
            <c:numRef>
              <c:f>'Calculs et courbes déroulement'!$V$11:$V$151</c:f>
              <c:numCache>
                <c:formatCode>General</c:formatCode>
                <c:ptCount val="141"/>
                <c:pt idx="0">
                  <c:v>0</c:v>
                </c:pt>
                <c:pt idx="1">
                  <c:v>31.4936952454161</c:v>
                </c:pt>
                <c:pt idx="2">
                  <c:v>63.0021156286215</c:v>
                </c:pt>
                <c:pt idx="3">
                  <c:v>94.5400207366321</c:v>
                </c:pt>
                <c:pt idx="4">
                  <c:v>126.122239243164</c:v>
                </c:pt>
                <c:pt idx="5">
                  <c:v>157.763703924456</c:v>
                </c:pt>
                <c:pt idx="6">
                  <c:v>189.479487247273</c:v>
                </c:pt>
                <c:pt idx="7">
                  <c:v>221.284837728617</c:v>
                </c:pt>
                <c:pt idx="8">
                  <c:v>253.195217274361</c:v>
                </c:pt>
                <c:pt idx="9">
                  <c:v>285.226339713886</c:v>
                </c:pt>
                <c:pt idx="10">
                  <c:v>317.394210759981</c:v>
                </c:pt>
                <c:pt idx="11">
                  <c:v>349.715169637925</c:v>
                </c:pt>
                <c:pt idx="12">
                  <c:v>382.205932645083</c:v>
                </c:pt>
                <c:pt idx="13">
                  <c:v>414.883638922815</c:v>
                </c:pt>
                <c:pt idx="14">
                  <c:v>447.765898746316</c:v>
                </c:pt>
                <c:pt idx="15">
                  <c:v>480.870844665627</c:v>
                </c:pt>
                <c:pt idx="16">
                  <c:v>514.217185862957</c:v>
                </c:pt>
                <c:pt idx="17">
                  <c:v>547.824266128208</c:v>
                </c:pt>
                <c:pt idx="18">
                  <c:v>581.712125896877</c:v>
                </c:pt>
                <c:pt idx="19">
                  <c:v>615.901568843112</c:v>
                </c:pt>
                <c:pt idx="20">
                  <c:v>615.901568843112</c:v>
                </c:pt>
                <c:pt idx="21">
                  <c:v>618.443853263987</c:v>
                </c:pt>
                <c:pt idx="22">
                  <c:v>621.017881414856</c:v>
                </c:pt>
                <c:pt idx="23">
                  <c:v>623.624319444746</c:v>
                </c:pt>
                <c:pt idx="24">
                  <c:v>626.263853239383</c:v>
                </c:pt>
                <c:pt idx="25">
                  <c:v>628.93718917946</c:v>
                </c:pt>
                <c:pt idx="26">
                  <c:v>631.645054934794</c:v>
                </c:pt>
                <c:pt idx="27">
                  <c:v>634.388200296436</c:v>
                </c:pt>
                <c:pt idx="28">
                  <c:v>637.167398048875</c:v>
                </c:pt>
                <c:pt idx="29">
                  <c:v>639.983444884645</c:v>
                </c:pt>
                <c:pt idx="30">
                  <c:v>642.837162363796</c:v>
                </c:pt>
                <c:pt idx="31">
                  <c:v>645.729397920852</c:v>
                </c:pt>
                <c:pt idx="32">
                  <c:v>648.661025922049</c:v>
                </c:pt>
                <c:pt idx="33">
                  <c:v>651.632948775864</c:v>
                </c:pt>
                <c:pt idx="34">
                  <c:v>654.64609810003</c:v>
                </c:pt>
                <c:pt idx="35">
                  <c:v>657.70143594846</c:v>
                </c:pt>
                <c:pt idx="36">
                  <c:v>660.799956101759</c:v>
                </c:pt>
                <c:pt idx="37">
                  <c:v>663.942685425246</c:v>
                </c:pt>
                <c:pt idx="38">
                  <c:v>667.130685298706</c:v>
                </c:pt>
                <c:pt idx="39">
                  <c:v>670.365053122395</c:v>
                </c:pt>
                <c:pt idx="40">
                  <c:v>673.646923904141</c:v>
                </c:pt>
                <c:pt idx="41">
                  <c:v>676.977471932766</c:v>
                </c:pt>
                <c:pt idx="42">
                  <c:v>680.357912543423</c:v>
                </c:pt>
                <c:pt idx="43">
                  <c:v>683.789503980876</c:v>
                </c:pt>
                <c:pt idx="44">
                  <c:v>687.273549367222</c:v>
                </c:pt>
                <c:pt idx="45">
                  <c:v>690.811398781023</c:v>
                </c:pt>
                <c:pt idx="46">
                  <c:v>694.404451455407</c:v>
                </c:pt>
                <c:pt idx="47">
                  <c:v>698.054158103236</c:v>
                </c:pt>
                <c:pt idx="48">
                  <c:v>701.762023378155</c:v>
                </c:pt>
                <c:pt idx="49">
                  <c:v>705.529608480962</c:v>
                </c:pt>
                <c:pt idx="50">
                  <c:v>709.358533921588</c:v>
                </c:pt>
                <c:pt idx="51">
                  <c:v>713.250482447765</c:v>
                </c:pt>
                <c:pt idx="52">
                  <c:v>717.20720215241</c:v>
                </c:pt>
                <c:pt idx="53">
                  <c:v>721.230509772764</c:v>
                </c:pt>
                <c:pt idx="54">
                  <c:v>725.322294195414</c:v>
                </c:pt>
                <c:pt idx="55">
                  <c:v>729.484520182573</c:v>
                </c:pt>
                <c:pt idx="56">
                  <c:v>733.719232336307</c:v>
                </c:pt>
                <c:pt idx="57">
                  <c:v>738.028559318877</c:v>
                </c:pt>
                <c:pt idx="58">
                  <c:v>742.414718348993</c:v>
                </c:pt>
                <c:pt idx="59">
                  <c:v>746.880019995537</c:v>
                </c:pt>
                <c:pt idx="60">
                  <c:v>751.426873292319</c:v>
                </c:pt>
                <c:pt idx="61">
                  <c:v>756.057791199566</c:v>
                </c:pt>
                <c:pt idx="62">
                  <c:v>760.775396440286</c:v>
                </c:pt>
                <c:pt idx="63">
                  <c:v>765.582427742295</c:v>
                </c:pt>
                <c:pt idx="64">
                  <c:v>770.481746519654</c:v>
                </c:pt>
                <c:pt idx="65">
                  <c:v>775.47634403055</c:v>
                </c:pt>
                <c:pt idx="66">
                  <c:v>780.5693490523</c:v>
                </c:pt>
                <c:pt idx="67">
                  <c:v>785.764036118222</c:v>
                </c:pt>
                <c:pt idx="68">
                  <c:v>791.063834365625</c:v>
                </c:pt>
                <c:pt idx="69">
                  <c:v>796.472337049265</c:v>
                </c:pt>
                <c:pt idx="70">
                  <c:v>801.993311780202</c:v>
                </c:pt>
                <c:pt idx="71">
                  <c:v>807.630711556378</c:v>
                </c:pt>
                <c:pt idx="72">
                  <c:v>813.388686658281</c:v>
                </c:pt>
                <c:pt idx="73">
                  <c:v>819.271597491037</c:v>
                </c:pt>
                <c:pt idx="74">
                  <c:v>825.284028463233</c:v>
                </c:pt>
                <c:pt idx="75">
                  <c:v>831.430803002862</c:v>
                </c:pt>
                <c:pt idx="76">
                  <c:v>837.716999822136</c:v>
                </c:pt>
                <c:pt idx="77">
                  <c:v>844.147970555842</c:v>
                </c:pt>
                <c:pt idx="78">
                  <c:v>850.729358912437</c:v>
                </c:pt>
                <c:pt idx="79">
                  <c:v>857.467121493646</c:v>
                </c:pt>
                <c:pt idx="80">
                  <c:v>864.367550457135</c:v>
                </c:pt>
                <c:pt idx="81">
                  <c:v>871.437298218231</c:v>
                </c:pt>
                <c:pt idx="82">
                  <c:v>878.683404411115</c:v>
                </c:pt>
                <c:pt idx="83">
                  <c:v>886.113325357877</c:v>
                </c:pt>
                <c:pt idx="84">
                  <c:v>893.734966325869</c:v>
                </c:pt>
                <c:pt idx="85">
                  <c:v>901.556716890604</c:v>
                </c:pt>
                <c:pt idx="86">
                  <c:v>909.587489763843</c:v>
                </c:pt>
                <c:pt idx="87">
                  <c:v>917.836763495453</c:v>
                </c:pt>
                <c:pt idx="88">
                  <c:v>926.314629514215</c:v>
                </c:pt>
                <c:pt idx="89">
                  <c:v>935.031844038435</c:v>
                </c:pt>
                <c:pt idx="90">
                  <c:v>943.999885463612</c:v>
                </c:pt>
                <c:pt idx="91">
                  <c:v>953.231017923465</c:v>
                </c:pt>
                <c:pt idx="92">
                  <c:v>962.738361824815</c:v>
                </c:pt>
                <c:pt idx="93">
                  <c:v>972.535972279057</c:v>
                </c:pt>
                <c:pt idx="94">
                  <c:v>982.63892649669</c:v>
                </c:pt>
                <c:pt idx="95">
                  <c:v>993.06342138117</c:v>
                </c:pt>
                <c:pt idx="96">
                  <c:v>1003.82688275932</c:v>
                </c:pt>
                <c:pt idx="97">
                  <c:v>1014.94808792442</c:v>
                </c:pt>
                <c:pt idx="98">
                  <c:v>1026.44730345297</c:v>
                </c:pt>
                <c:pt idx="99">
                  <c:v>1038.34644059717</c:v>
                </c:pt>
                <c:pt idx="100">
                  <c:v>1050.66923096507</c:v>
                </c:pt>
                <c:pt idx="101">
                  <c:v>1063.44142569475</c:v>
                </c:pt>
                <c:pt idx="102">
                  <c:v>1076.69102192847</c:v>
                </c:pt>
                <c:pt idx="103">
                  <c:v>1090.44852112204</c:v>
                </c:pt>
                <c:pt idx="104">
                  <c:v>1104.74722461702</c:v>
                </c:pt>
                <c:pt idx="105">
                  <c:v>1119.62357299982</c:v>
                </c:pt>
                <c:pt idx="106">
                  <c:v>1135.1175371262</c:v>
                </c:pt>
                <c:pt idx="107">
                  <c:v>1151.27307037217</c:v>
                </c:pt>
                <c:pt idx="108">
                  <c:v>1168.13863377328</c:v>
                </c:pt>
                <c:pt idx="109">
                  <c:v>1185.7678083554</c:v>
                </c:pt>
                <c:pt idx="110">
                  <c:v>1204.22001229895</c:v>
                </c:pt>
                <c:pt idx="111">
                  <c:v>1223.5613448304</c:v>
                </c:pt>
                <c:pt idx="112">
                  <c:v>1243.86558418553</c:v>
                </c:pt>
                <c:pt idx="113">
                  <c:v>1265.21537403152</c:v>
                </c:pt>
                <c:pt idx="114">
                  <c:v>1287.7036419054</c:v>
                </c:pt>
                <c:pt idx="115">
                  <c:v>1311.43530527177</c:v>
                </c:pt>
                <c:pt idx="116">
                  <c:v>1336.52933676709</c:v>
                </c:pt>
                <c:pt idx="117">
                  <c:v>1363.12128156519</c:v>
                </c:pt>
                <c:pt idx="118">
                  <c:v>1391.36634869522</c:v>
                </c:pt>
                <c:pt idx="119">
                  <c:v>1421.44323766504</c:v>
                </c:pt>
                <c:pt idx="120">
                  <c:v>1453.55891645241</c:v>
                </c:pt>
                <c:pt idx="121">
                  <c:v>1453.55891645241</c:v>
                </c:pt>
                <c:pt idx="122">
                  <c:v>1388.91739711433</c:v>
                </c:pt>
                <c:pt idx="123">
                  <c:v>1322.62327453045</c:v>
                </c:pt>
                <c:pt idx="124">
                  <c:v>1254.7026661684</c:v>
                </c:pt>
                <c:pt idx="125">
                  <c:v>1185.18956318237</c:v>
                </c:pt>
                <c:pt idx="126">
                  <c:v>1114.1261571193</c:v>
                </c:pt>
                <c:pt idx="127">
                  <c:v>1041.56309663156</c:v>
                </c:pt>
                <c:pt idx="128">
                  <c:v>967.559662447505</c:v>
                </c:pt>
                <c:pt idx="129">
                  <c:v>892.183849510437</c:v>
                </c:pt>
                <c:pt idx="130">
                  <c:v>815.512346305004</c:v>
                </c:pt>
                <c:pt idx="131">
                  <c:v>737.630402962387</c:v>
                </c:pt>
                <c:pt idx="132">
                  <c:v>658.631581767187</c:v>
                </c:pt>
                <c:pt idx="133">
                  <c:v>578.617386147944</c:v>
                </c:pt>
                <c:pt idx="134">
                  <c:v>497.696767062091</c:v>
                </c:pt>
                <c:pt idx="135">
                  <c:v>415.985508800124</c:v>
                </c:pt>
                <c:pt idx="136">
                  <c:v>333.605499523581</c:v>
                </c:pt>
                <c:pt idx="137">
                  <c:v>250.683895187519</c:v>
                </c:pt>
                <c:pt idx="138">
                  <c:v>167.35218873735</c:v>
                </c:pt>
                <c:pt idx="139">
                  <c:v>83.7451994634333</c:v>
                </c:pt>
                <c:pt idx="140">
                  <c:v>0</c:v>
                </c:pt>
              </c:numCache>
            </c:numRef>
          </c:yVal>
          <c:smooth val="0"/>
        </c:ser>
        <c:axId val="37566120"/>
        <c:axId val="41946007"/>
      </c:scatterChart>
      <c:scatterChart>
        <c:scatterStyle val="line"/>
        <c:varyColors val="0"/>
        <c:ser>
          <c:idx val="1"/>
          <c:order val="1"/>
          <c:tx>
            <c:strRef>
              <c:f>"Rayon bobine"</c:f>
              <c:strCache>
                <c:ptCount val="1"/>
                <c:pt idx="0">
                  <c:v>Rayon bobi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courbes déroulement'!$R$11:$R$151</c:f>
              <c:numCache>
                <c:formatCode>General</c:formatCode>
                <c:ptCount val="141"/>
                <c:pt idx="0">
                  <c:v>0</c:v>
                </c:pt>
                <c:pt idx="1">
                  <c:v>13.1578947368421</c:v>
                </c:pt>
                <c:pt idx="2">
                  <c:v>26.3157894736842</c:v>
                </c:pt>
                <c:pt idx="3">
                  <c:v>39.4736842105263</c:v>
                </c:pt>
                <c:pt idx="4">
                  <c:v>52.6315789473684</c:v>
                </c:pt>
                <c:pt idx="5">
                  <c:v>65.7894736842105</c:v>
                </c:pt>
                <c:pt idx="6">
                  <c:v>78.9473684210526</c:v>
                </c:pt>
                <c:pt idx="7">
                  <c:v>92.1052631578947</c:v>
                </c:pt>
                <c:pt idx="8">
                  <c:v>105.263157894737</c:v>
                </c:pt>
                <c:pt idx="9">
                  <c:v>118.421052631579</c:v>
                </c:pt>
                <c:pt idx="10">
                  <c:v>131.578947368421</c:v>
                </c:pt>
                <c:pt idx="11">
                  <c:v>144.736842105263</c:v>
                </c:pt>
                <c:pt idx="12">
                  <c:v>157.894736842105</c:v>
                </c:pt>
                <c:pt idx="13">
                  <c:v>171.052631578947</c:v>
                </c:pt>
                <c:pt idx="14">
                  <c:v>184.21052631579</c:v>
                </c:pt>
                <c:pt idx="15">
                  <c:v>197.368421052632</c:v>
                </c:pt>
                <c:pt idx="16">
                  <c:v>210.526315789474</c:v>
                </c:pt>
                <c:pt idx="17">
                  <c:v>223.684210526316</c:v>
                </c:pt>
                <c:pt idx="18">
                  <c:v>236.842105263158</c:v>
                </c:pt>
                <c:pt idx="19">
                  <c:v>250</c:v>
                </c:pt>
                <c:pt idx="20">
                  <c:v>250</c:v>
                </c:pt>
                <c:pt idx="21">
                  <c:v>267.21206032615</c:v>
                </c:pt>
                <c:pt idx="22">
                  <c:v>284.4241206523</c:v>
                </c:pt>
                <c:pt idx="23">
                  <c:v>301.63618097845</c:v>
                </c:pt>
                <c:pt idx="24">
                  <c:v>318.848241304601</c:v>
                </c:pt>
                <c:pt idx="25">
                  <c:v>336.060301630751</c:v>
                </c:pt>
                <c:pt idx="26">
                  <c:v>353.272361956901</c:v>
                </c:pt>
                <c:pt idx="27">
                  <c:v>370.484422283051</c:v>
                </c:pt>
                <c:pt idx="28">
                  <c:v>387.696482609201</c:v>
                </c:pt>
                <c:pt idx="29">
                  <c:v>404.908542935351</c:v>
                </c:pt>
                <c:pt idx="30">
                  <c:v>422.120603261502</c:v>
                </c:pt>
                <c:pt idx="31">
                  <c:v>439.332663587652</c:v>
                </c:pt>
                <c:pt idx="32">
                  <c:v>456.544723913802</c:v>
                </c:pt>
                <c:pt idx="33">
                  <c:v>473.756784239952</c:v>
                </c:pt>
                <c:pt idx="34">
                  <c:v>490.968844566102</c:v>
                </c:pt>
                <c:pt idx="35">
                  <c:v>508.180904892252</c:v>
                </c:pt>
                <c:pt idx="36">
                  <c:v>525.392965218402</c:v>
                </c:pt>
                <c:pt idx="37">
                  <c:v>542.605025544553</c:v>
                </c:pt>
                <c:pt idx="38">
                  <c:v>559.817085870703</c:v>
                </c:pt>
                <c:pt idx="39">
                  <c:v>577.029146196853</c:v>
                </c:pt>
                <c:pt idx="40">
                  <c:v>594.241206523003</c:v>
                </c:pt>
                <c:pt idx="41">
                  <c:v>611.453266849153</c:v>
                </c:pt>
                <c:pt idx="42">
                  <c:v>628.665327175303</c:v>
                </c:pt>
                <c:pt idx="43">
                  <c:v>645.877387501453</c:v>
                </c:pt>
                <c:pt idx="44">
                  <c:v>663.089447827603</c:v>
                </c:pt>
                <c:pt idx="45">
                  <c:v>680.301508153753</c:v>
                </c:pt>
                <c:pt idx="46">
                  <c:v>697.513568479903</c:v>
                </c:pt>
                <c:pt idx="47">
                  <c:v>714.725628806054</c:v>
                </c:pt>
                <c:pt idx="48">
                  <c:v>731.937689132204</c:v>
                </c:pt>
                <c:pt idx="49">
                  <c:v>749.149749458354</c:v>
                </c:pt>
                <c:pt idx="50">
                  <c:v>766.361809784504</c:v>
                </c:pt>
                <c:pt idx="51">
                  <c:v>783.573870110654</c:v>
                </c:pt>
                <c:pt idx="52">
                  <c:v>800.785930436804</c:v>
                </c:pt>
                <c:pt idx="53">
                  <c:v>817.997990762954</c:v>
                </c:pt>
                <c:pt idx="54">
                  <c:v>835.210051089104</c:v>
                </c:pt>
                <c:pt idx="55">
                  <c:v>852.422111415254</c:v>
                </c:pt>
                <c:pt idx="56">
                  <c:v>869.634171741404</c:v>
                </c:pt>
                <c:pt idx="57">
                  <c:v>886.846232067554</c:v>
                </c:pt>
                <c:pt idx="58">
                  <c:v>904.058292393705</c:v>
                </c:pt>
                <c:pt idx="59">
                  <c:v>921.270352719855</c:v>
                </c:pt>
                <c:pt idx="60">
                  <c:v>938.482413046005</c:v>
                </c:pt>
                <c:pt idx="61">
                  <c:v>955.694473372155</c:v>
                </c:pt>
                <c:pt idx="62">
                  <c:v>972.906533698305</c:v>
                </c:pt>
                <c:pt idx="63">
                  <c:v>990.118594024455</c:v>
                </c:pt>
                <c:pt idx="64">
                  <c:v>1007.33065435061</c:v>
                </c:pt>
                <c:pt idx="65">
                  <c:v>1024.54271467676</c:v>
                </c:pt>
                <c:pt idx="66">
                  <c:v>1041.75477500291</c:v>
                </c:pt>
                <c:pt idx="67">
                  <c:v>1058.96683532906</c:v>
                </c:pt>
                <c:pt idx="68">
                  <c:v>1076.17889565521</c:v>
                </c:pt>
                <c:pt idx="69">
                  <c:v>1093.39095598136</c:v>
                </c:pt>
                <c:pt idx="70">
                  <c:v>1110.60301630751</c:v>
                </c:pt>
                <c:pt idx="71">
                  <c:v>1127.81507663366</c:v>
                </c:pt>
                <c:pt idx="72">
                  <c:v>1145.02713695981</c:v>
                </c:pt>
                <c:pt idx="73">
                  <c:v>1162.23919728596</c:v>
                </c:pt>
                <c:pt idx="74">
                  <c:v>1179.45125761211</c:v>
                </c:pt>
                <c:pt idx="75">
                  <c:v>1196.66331793826</c:v>
                </c:pt>
                <c:pt idx="76">
                  <c:v>1213.87537826441</c:v>
                </c:pt>
                <c:pt idx="77">
                  <c:v>1231.08743859056</c:v>
                </c:pt>
                <c:pt idx="78">
                  <c:v>1248.29949891671</c:v>
                </c:pt>
                <c:pt idx="79">
                  <c:v>1265.51155924286</c:v>
                </c:pt>
                <c:pt idx="80">
                  <c:v>1282.72361956901</c:v>
                </c:pt>
                <c:pt idx="81">
                  <c:v>1299.93567989516</c:v>
                </c:pt>
                <c:pt idx="82">
                  <c:v>1317.14774022131</c:v>
                </c:pt>
                <c:pt idx="83">
                  <c:v>1334.35980054746</c:v>
                </c:pt>
                <c:pt idx="84">
                  <c:v>1351.57186087361</c:v>
                </c:pt>
                <c:pt idx="85">
                  <c:v>1368.78392119976</c:v>
                </c:pt>
                <c:pt idx="86">
                  <c:v>1385.99598152591</c:v>
                </c:pt>
                <c:pt idx="87">
                  <c:v>1403.20804185206</c:v>
                </c:pt>
                <c:pt idx="88">
                  <c:v>1420.42010217821</c:v>
                </c:pt>
                <c:pt idx="89">
                  <c:v>1437.63216250436</c:v>
                </c:pt>
                <c:pt idx="90">
                  <c:v>1454.84422283051</c:v>
                </c:pt>
                <c:pt idx="91">
                  <c:v>1472.05628315666</c:v>
                </c:pt>
                <c:pt idx="92">
                  <c:v>1489.26834348281</c:v>
                </c:pt>
                <c:pt idx="93">
                  <c:v>1506.48040380896</c:v>
                </c:pt>
                <c:pt idx="94">
                  <c:v>1523.69246413511</c:v>
                </c:pt>
                <c:pt idx="95">
                  <c:v>1540.90452446126</c:v>
                </c:pt>
                <c:pt idx="96">
                  <c:v>1558.11658478741</c:v>
                </c:pt>
                <c:pt idx="97">
                  <c:v>1575.32864511356</c:v>
                </c:pt>
                <c:pt idx="98">
                  <c:v>1592.54070543971</c:v>
                </c:pt>
                <c:pt idx="99">
                  <c:v>1609.75276576586</c:v>
                </c:pt>
                <c:pt idx="100">
                  <c:v>1626.96482609201</c:v>
                </c:pt>
                <c:pt idx="101">
                  <c:v>1644.17688641816</c:v>
                </c:pt>
                <c:pt idx="102">
                  <c:v>1661.38894674431</c:v>
                </c:pt>
                <c:pt idx="103">
                  <c:v>1678.60100707046</c:v>
                </c:pt>
                <c:pt idx="104">
                  <c:v>1695.81306739661</c:v>
                </c:pt>
                <c:pt idx="105">
                  <c:v>1713.02512772276</c:v>
                </c:pt>
                <c:pt idx="106">
                  <c:v>1730.23718804891</c:v>
                </c:pt>
                <c:pt idx="107">
                  <c:v>1747.44924837506</c:v>
                </c:pt>
                <c:pt idx="108">
                  <c:v>1764.66130870121</c:v>
                </c:pt>
                <c:pt idx="109">
                  <c:v>1781.87336902736</c:v>
                </c:pt>
                <c:pt idx="110">
                  <c:v>1799.08542935351</c:v>
                </c:pt>
                <c:pt idx="111">
                  <c:v>1816.29748967966</c:v>
                </c:pt>
                <c:pt idx="112">
                  <c:v>1833.50955000581</c:v>
                </c:pt>
                <c:pt idx="113">
                  <c:v>1850.72161033196</c:v>
                </c:pt>
                <c:pt idx="114">
                  <c:v>1867.93367065811</c:v>
                </c:pt>
                <c:pt idx="115">
                  <c:v>1885.14573098426</c:v>
                </c:pt>
                <c:pt idx="116">
                  <c:v>1902.35779131041</c:v>
                </c:pt>
                <c:pt idx="117">
                  <c:v>1919.56985163656</c:v>
                </c:pt>
                <c:pt idx="118">
                  <c:v>1936.78191196271</c:v>
                </c:pt>
                <c:pt idx="119">
                  <c:v>1953.99397228886</c:v>
                </c:pt>
                <c:pt idx="120">
                  <c:v>1971.20603261501</c:v>
                </c:pt>
                <c:pt idx="121">
                  <c:v>1971.20603261501</c:v>
                </c:pt>
                <c:pt idx="122">
                  <c:v>1977.78497998344</c:v>
                </c:pt>
                <c:pt idx="123">
                  <c:v>1984.36392735186</c:v>
                </c:pt>
                <c:pt idx="124">
                  <c:v>1990.94287472028</c:v>
                </c:pt>
                <c:pt idx="125">
                  <c:v>1997.5218220887</c:v>
                </c:pt>
                <c:pt idx="126">
                  <c:v>2004.10076945712</c:v>
                </c:pt>
                <c:pt idx="127">
                  <c:v>2010.67971682554</c:v>
                </c:pt>
                <c:pt idx="128">
                  <c:v>2017.25866419396</c:v>
                </c:pt>
                <c:pt idx="129">
                  <c:v>2023.83761156238</c:v>
                </c:pt>
                <c:pt idx="130">
                  <c:v>2030.4165589308</c:v>
                </c:pt>
                <c:pt idx="131">
                  <c:v>2036.99550629923</c:v>
                </c:pt>
                <c:pt idx="132">
                  <c:v>2043.57445366765</c:v>
                </c:pt>
                <c:pt idx="133">
                  <c:v>2050.15340103607</c:v>
                </c:pt>
                <c:pt idx="134">
                  <c:v>2056.73234840449</c:v>
                </c:pt>
                <c:pt idx="135">
                  <c:v>2063.31129577291</c:v>
                </c:pt>
                <c:pt idx="136">
                  <c:v>2069.89024314133</c:v>
                </c:pt>
                <c:pt idx="137">
                  <c:v>2076.46919050975</c:v>
                </c:pt>
                <c:pt idx="138">
                  <c:v>2083.04813787817</c:v>
                </c:pt>
                <c:pt idx="139">
                  <c:v>2089.6270852466</c:v>
                </c:pt>
                <c:pt idx="140">
                  <c:v>2096.20603261502</c:v>
                </c:pt>
              </c:numCache>
            </c:numRef>
          </c:xVal>
          <c:yVal>
            <c:numRef>
              <c:f>'Calculs et courbes déroulement'!$T$11:$T$151</c:f>
              <c:numCache>
                <c:formatCode>General</c:formatCode>
                <c:ptCount val="141"/>
                <c:pt idx="0">
                  <c:v>398.9955</c:v>
                </c:pt>
                <c:pt idx="1">
                  <c:v>398.96442225643</c:v>
                </c:pt>
                <c:pt idx="2">
                  <c:v>398.871174497492</c:v>
                </c:pt>
                <c:pt idx="3">
                  <c:v>398.715713104522</c:v>
                </c:pt>
                <c:pt idx="4">
                  <c:v>398.497965266297</c:v>
                </c:pt>
                <c:pt idx="5">
                  <c:v>398.217828808208</c:v>
                </c:pt>
                <c:pt idx="6">
                  <c:v>397.875171951788</c:v>
                </c:pt>
                <c:pt idx="7">
                  <c:v>397.469833003286</c:v>
                </c:pt>
                <c:pt idx="8">
                  <c:v>397.001619969537</c:v>
                </c:pt>
                <c:pt idx="9">
                  <c:v>396.470310099003</c:v>
                </c:pt>
                <c:pt idx="10">
                  <c:v>395.875649345391</c:v>
                </c:pt>
                <c:pt idx="11">
                  <c:v>395.217351750801</c:v>
                </c:pt>
                <c:pt idx="12">
                  <c:v>394.495098744852</c:v>
                </c:pt>
                <c:pt idx="13">
                  <c:v>393.708538355706</c:v>
                </c:pt>
                <c:pt idx="14">
                  <c:v>392.857284328316</c:v>
                </c:pt>
                <c:pt idx="15">
                  <c:v>391.940915144622</c:v>
                </c:pt>
                <c:pt idx="16">
                  <c:v>390.958972939693</c:v>
                </c:pt>
                <c:pt idx="17">
                  <c:v>389.910962307096</c:v>
                </c:pt>
                <c:pt idx="18">
                  <c:v>388.796348985906</c:v>
                </c:pt>
                <c:pt idx="19">
                  <c:v>387.614558420869</c:v>
                </c:pt>
                <c:pt idx="20">
                  <c:v>387.614558420869</c:v>
                </c:pt>
                <c:pt idx="21">
                  <c:v>386.021161626678</c:v>
                </c:pt>
                <c:pt idx="22">
                  <c:v>384.421160456672</c:v>
                </c:pt>
                <c:pt idx="23">
                  <c:v>382.814472101413</c:v>
                </c:pt>
                <c:pt idx="24">
                  <c:v>381.20101200634</c:v>
                </c:pt>
                <c:pt idx="25">
                  <c:v>379.580693819846</c:v>
                </c:pt>
                <c:pt idx="26">
                  <c:v>377.953429339343</c:v>
                </c:pt>
                <c:pt idx="27">
                  <c:v>376.31912845524</c:v>
                </c:pt>
                <c:pt idx="28">
                  <c:v>374.677699092713</c:v>
                </c:pt>
                <c:pt idx="29">
                  <c:v>373.029047151171</c:v>
                </c:pt>
                <c:pt idx="30">
                  <c:v>371.373076441307</c:v>
                </c:pt>
                <c:pt idx="31">
                  <c:v>369.709688619605</c:v>
                </c:pt>
                <c:pt idx="32">
                  <c:v>368.038783120187</c:v>
                </c:pt>
                <c:pt idx="33">
                  <c:v>366.360257083866</c:v>
                </c:pt>
                <c:pt idx="34">
                  <c:v>364.674005284249</c:v>
                </c:pt>
                <c:pt idx="35">
                  <c:v>362.979920050762</c:v>
                </c:pt>
                <c:pt idx="36">
                  <c:v>361.277891188419</c:v>
                </c:pt>
                <c:pt idx="37">
                  <c:v>359.567805894177</c:v>
                </c:pt>
                <c:pt idx="38">
                  <c:v>357.84954866969</c:v>
                </c:pt>
                <c:pt idx="39">
                  <c:v>356.12300123028</c:v>
                </c:pt>
                <c:pt idx="40">
                  <c:v>354.388042409905</c:v>
                </c:pt>
                <c:pt idx="41">
                  <c:v>352.644548061937</c:v>
                </c:pt>
                <c:pt idx="42">
                  <c:v>350.892390955483</c:v>
                </c:pt>
                <c:pt idx="43">
                  <c:v>349.131440667039</c:v>
                </c:pt>
                <c:pt idx="44">
                  <c:v>347.36156346719</c:v>
                </c:pt>
                <c:pt idx="45">
                  <c:v>345.582622202095</c:v>
                </c:pt>
                <c:pt idx="46">
                  <c:v>343.794476169446</c:v>
                </c:pt>
                <c:pt idx="47">
                  <c:v>341.996980988596</c:v>
                </c:pt>
                <c:pt idx="48">
                  <c:v>340.189988464506</c:v>
                </c:pt>
                <c:pt idx="49">
                  <c:v>338.373346445155</c:v>
                </c:pt>
                <c:pt idx="50">
                  <c:v>336.546898672022</c:v>
                </c:pt>
                <c:pt idx="51">
                  <c:v>334.710484623229</c:v>
                </c:pt>
                <c:pt idx="52">
                  <c:v>332.863939348885</c:v>
                </c:pt>
                <c:pt idx="53">
                  <c:v>331.007093298174</c:v>
                </c:pt>
                <c:pt idx="54">
                  <c:v>329.13977213766</c:v>
                </c:pt>
                <c:pt idx="55">
                  <c:v>327.261796560253</c:v>
                </c:pt>
                <c:pt idx="56">
                  <c:v>325.372982084267</c:v>
                </c:pt>
                <c:pt idx="57">
                  <c:v>323.473138841901</c:v>
                </c:pt>
                <c:pt idx="58">
                  <c:v>321.562071356484</c:v>
                </c:pt>
                <c:pt idx="59">
                  <c:v>319.639578307731</c:v>
                </c:pt>
                <c:pt idx="60">
                  <c:v>317.705452284206</c:v>
                </c:pt>
                <c:pt idx="61">
                  <c:v>315.759479522152</c:v>
                </c:pt>
                <c:pt idx="62">
                  <c:v>313.801439629734</c:v>
                </c:pt>
                <c:pt idx="63">
                  <c:v>311.831105295697</c:v>
                </c:pt>
                <c:pt idx="64">
                  <c:v>309.848241981361</c:v>
                </c:pt>
                <c:pt idx="65">
                  <c:v>307.852607594743</c:v>
                </c:pt>
                <c:pt idx="66">
                  <c:v>305.843952145561</c:v>
                </c:pt>
                <c:pt idx="67">
                  <c:v>303.822017379687</c:v>
                </c:pt>
                <c:pt idx="68">
                  <c:v>301.786536391578</c:v>
                </c:pt>
                <c:pt idx="69">
                  <c:v>299.737233213006</c:v>
                </c:pt>
                <c:pt idx="70">
                  <c:v>297.673822376303</c:v>
                </c:pt>
                <c:pt idx="71">
                  <c:v>295.596008450179</c:v>
                </c:pt>
                <c:pt idx="72">
                  <c:v>293.503485545944</c:v>
                </c:pt>
                <c:pt idx="73">
                  <c:v>291.395936791834</c:v>
                </c:pt>
                <c:pt idx="74">
                  <c:v>289.273033772855</c:v>
                </c:pt>
                <c:pt idx="75">
                  <c:v>287.134435933355</c:v>
                </c:pt>
                <c:pt idx="76">
                  <c:v>284.979789939241</c:v>
                </c:pt>
                <c:pt idx="77">
                  <c:v>282.808728996465</c:v>
                </c:pt>
                <c:pt idx="78">
                  <c:v>280.620872122053</c:v>
                </c:pt>
                <c:pt idx="79">
                  <c:v>278.415823363569</c:v>
                </c:pt>
                <c:pt idx="80">
                  <c:v>276.193170962498</c:v>
                </c:pt>
                <c:pt idx="81">
                  <c:v>273.952486456528</c:v>
                </c:pt>
                <c:pt idx="82">
                  <c:v>271.6933237152</c:v>
                </c:pt>
                <c:pt idx="83">
                  <c:v>269.415217902773</c:v>
                </c:pt>
                <c:pt idx="84">
                  <c:v>267.117684361471</c:v>
                </c:pt>
                <c:pt idx="85">
                  <c:v>264.800217407521</c:v>
                </c:pt>
                <c:pt idx="86">
                  <c:v>262.46228903151</c:v>
                </c:pt>
                <c:pt idx="87">
                  <c:v>260.103347493583</c:v>
                </c:pt>
                <c:pt idx="88">
                  <c:v>257.722815802921</c:v>
                </c:pt>
                <c:pt idx="89">
                  <c:v>255.320090069606</c:v>
                </c:pt>
                <c:pt idx="90">
                  <c:v>252.89453771554</c:v>
                </c:pt>
                <c:pt idx="91">
                  <c:v>250.445495529407</c:v>
                </c:pt>
                <c:pt idx="92">
                  <c:v>247.972267548724</c:v>
                </c:pt>
                <c:pt idx="93">
                  <c:v>245.474122749818</c:v>
                </c:pt>
                <c:pt idx="94">
                  <c:v>242.950292524003</c:v>
                </c:pt>
                <c:pt idx="95">
                  <c:v>240.399967915251</c:v>
                </c:pt>
                <c:pt idx="96">
                  <c:v>237.822296591235</c:v>
                </c:pt>
                <c:pt idx="97">
                  <c:v>235.216379515579</c:v>
                </c:pt>
                <c:pt idx="98">
                  <c:v>232.581267284493</c:v>
                </c:pt>
                <c:pt idx="99">
                  <c:v>229.915956085469</c:v>
                </c:pt>
                <c:pt idx="100">
                  <c:v>227.219383229259</c:v>
                </c:pt>
                <c:pt idx="101">
                  <c:v>224.490422198739</c:v>
                </c:pt>
                <c:pt idx="102">
                  <c:v>221.727877149237</c:v>
                </c:pt>
                <c:pt idx="103">
                  <c:v>218.930476784171</c:v>
                </c:pt>
                <c:pt idx="104">
                  <c:v>216.096867517004</c:v>
                </c:pt>
                <c:pt idx="105">
                  <c:v>213.22560581518</c:v>
                </c:pt>
                <c:pt idx="106">
                  <c:v>210.315149603138</c:v>
                </c:pt>
                <c:pt idx="107">
                  <c:v>207.363848579094</c:v>
                </c:pt>
                <c:pt idx="108">
                  <c:v>204.369933272986</c:v>
                </c:pt>
                <c:pt idx="109">
                  <c:v>201.331502639588</c:v>
                </c:pt>
                <c:pt idx="110">
                  <c:v>198.246509939728</c:v>
                </c:pt>
                <c:pt idx="111">
                  <c:v>195.112746611764</c:v>
                </c:pt>
                <c:pt idx="112">
                  <c:v>191.927823772182</c:v>
                </c:pt>
                <c:pt idx="113">
                  <c:v>188.689150904908</c:v>
                </c:pt>
                <c:pt idx="114">
                  <c:v>185.393911198848</c:v>
                </c:pt>
                <c:pt idx="115">
                  <c:v>182.039032865881</c:v>
                </c:pt>
                <c:pt idx="116">
                  <c:v>178.621155608383</c:v>
                </c:pt>
                <c:pt idx="117">
                  <c:v>175.136591194381</c:v>
                </c:pt>
                <c:pt idx="118">
                  <c:v>171.581276823116</c:v>
                </c:pt>
                <c:pt idx="119">
                  <c:v>167.950719601018</c:v>
                </c:pt>
                <c:pt idx="120">
                  <c:v>164.239929964792</c:v>
                </c:pt>
                <c:pt idx="121">
                  <c:v>164.239929964792</c:v>
                </c:pt>
                <c:pt idx="122">
                  <c:v>162.837294125216</c:v>
                </c:pt>
                <c:pt idx="123">
                  <c:v>161.499265054942</c:v>
                </c:pt>
                <c:pt idx="124">
                  <c:v>160.227461273234</c:v>
                </c:pt>
                <c:pt idx="125">
                  <c:v>159.023471670254</c:v>
                </c:pt>
                <c:pt idx="126">
                  <c:v>157.888847571029</c:v>
                </c:pt>
                <c:pt idx="127">
                  <c:v>156.8250945106</c:v>
                </c:pt>
                <c:pt idx="128">
                  <c:v>155.83366379525</c:v>
                </c:pt>
                <c:pt idx="129">
                  <c:v>154.915943936022</c:v>
                </c:pt>
                <c:pt idx="130">
                  <c:v>154.07325205115</c:v>
                </c:pt>
                <c:pt idx="131">
                  <c:v>153.306825343172</c:v>
                </c:pt>
                <c:pt idx="132">
                  <c:v>152.617812763786</c:v>
                </c:pt>
                <c:pt idx="133">
                  <c:v>152.007266984653</c:v>
                </c:pt>
                <c:pt idx="134">
                  <c:v>151.476136794835</c:v>
                </c:pt>
                <c:pt idx="135">
                  <c:v>151.025260045111</c:v>
                </c:pt>
                <c:pt idx="136">
                  <c:v>150.655357255812</c:v>
                </c:pt>
                <c:pt idx="137">
                  <c:v>150.367025997917</c:v>
                </c:pt>
                <c:pt idx="138">
                  <c:v>150.160736147004</c:v>
                </c:pt>
                <c:pt idx="139">
                  <c:v>150.036826096417</c:v>
                </c:pt>
                <c:pt idx="140">
                  <c:v>149.9955</c:v>
                </c:pt>
              </c:numCache>
            </c:numRef>
          </c:yVal>
          <c:smooth val="0"/>
        </c:ser>
        <c:axId val="97098476"/>
        <c:axId val="3733638"/>
      </c:scatterChart>
      <c:valAx>
        <c:axId val="37566120"/>
        <c:scaling>
          <c:orientation val="minMax"/>
          <c:min val="0"/>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emps (s)</a:t>
                </a:r>
              </a:p>
            </c:rich>
          </c:tx>
          <c:layout>
            <c:manualLayout>
              <c:xMode val="edge"/>
              <c:yMode val="edge"/>
              <c:x val="0.472491282448663"/>
              <c:y val="0.910207132180226"/>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6007"/>
        <c:crossesAt val="0"/>
        <c:crossBetween val="midCat"/>
      </c:valAx>
      <c:valAx>
        <c:axId val="41946007"/>
        <c:scaling>
          <c:orientation val="minMax"/>
          <c:min val="0"/>
        </c:scaling>
        <c:delete val="0"/>
        <c:axPos val="l"/>
        <c:majorGridlines>
          <c:spPr>
            <a:ln w="0">
              <a:solidFill>
                <a:srgbClr val="c0c0c0"/>
              </a:solidFill>
            </a:ln>
          </c:spPr>
        </c:majorGridlines>
        <c:title>
          <c:tx>
            <c:rich>
              <a:bodyPr rot="-5400000"/>
              <a:lstStyle/>
              <a:p>
                <a:pPr>
                  <a:defRPr b="1" sz="1000" spc="-1" strike="noStrike">
                    <a:solidFill>
                      <a:srgbClr val="cc99ff"/>
                    </a:solidFill>
                    <a:latin typeface="Arial"/>
                  </a:defRPr>
                </a:pPr>
                <a:r>
                  <a:rPr b="1" sz="1000" spc="-1" strike="noStrike">
                    <a:solidFill>
                      <a:srgbClr val="cc99ff"/>
                    </a:solidFill>
                    <a:latin typeface="Arial"/>
                  </a:rPr>
                  <a:t>Fréquence rotation (tours / min)</a:t>
                </a:r>
              </a:p>
            </c:rich>
          </c:tx>
          <c:layout>
            <c:manualLayout>
              <c:xMode val="edge"/>
              <c:yMode val="edge"/>
              <c:x val="0.0162081880408111"/>
              <c:y val="-0.3681400811445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6120"/>
        <c:crossesAt val="0"/>
        <c:crossBetween val="midCat"/>
      </c:valAx>
      <c:valAx>
        <c:axId val="97098476"/>
        <c:scaling>
          <c:orientation val="minMax"/>
        </c:scaling>
        <c:delete val="1"/>
        <c:axPos val="t"/>
        <c:numFmt formatCode="0.00" sourceLinked="1"/>
        <c:majorTickMark val="out"/>
        <c:minorTickMark val="none"/>
        <c:tickLblPos val="nextTo"/>
        <c:spPr>
          <a:ln w="0">
            <a:noFill/>
          </a:ln>
        </c:spPr>
        <c:txPr>
          <a:bodyPr/>
          <a:lstStyle/>
          <a:p>
            <a:pPr>
              <a:defRPr b="0" sz="1375" spc="-1" strike="noStrike">
                <a:solidFill>
                  <a:srgbClr val="000000"/>
                </a:solidFill>
                <a:latin typeface="Arial"/>
              </a:defRPr>
            </a:pPr>
          </a:p>
        </c:txPr>
        <c:crossAx val="3733638"/>
        <c:crossBetween val="midCat"/>
      </c:valAx>
      <c:valAx>
        <c:axId val="3733638"/>
        <c:scaling>
          <c:orientation val="minMax"/>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Rayon bobine (mm)</a:t>
                </a:r>
              </a:p>
            </c:rich>
          </c:tx>
          <c:layout>
            <c:manualLayout>
              <c:xMode val="edge"/>
              <c:yMode val="edge"/>
              <c:x val="0.943045331266951"/>
              <c:y val="-0.051996583386717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8476"/>
        <c:crosses val="max"/>
        <c:crossBetween val="midCat"/>
      </c:valAx>
      <c:spPr>
        <a:solidFill>
          <a:srgbClr val="ffffff"/>
        </a:solidFill>
        <a:ln w="12600">
          <a:solidFill>
            <a:srgbClr val="808080"/>
          </a:solidFill>
          <a:round/>
        </a:ln>
      </c:spPr>
    </c:plotArea>
    <c:legend>
      <c:legendPos val="r"/>
      <c:layout>
        <c:manualLayout>
          <c:xMode val="edge"/>
          <c:yMode val="edge"/>
          <c:x val="0.0785871109389126"/>
          <c:y val="0.0295750587230408"/>
          <c:w val="0.831460674157303"/>
          <c:h val="0.06779841981635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4280</xdr:colOff>
      <xdr:row>29</xdr:row>
      <xdr:rowOff>28440</xdr:rowOff>
    </xdr:from>
    <xdr:to>
      <xdr:col>9</xdr:col>
      <xdr:colOff>137160</xdr:colOff>
      <xdr:row>31</xdr:row>
      <xdr:rowOff>9360</xdr:rowOff>
    </xdr:to>
    <xdr:clientData/>
  </xdr:twoCellAnchor>
  <xdr:twoCellAnchor editAs="oneCell">
    <xdr:from>
      <xdr:col>3</xdr:col>
      <xdr:colOff>584280</xdr:colOff>
      <xdr:row>32</xdr:row>
      <xdr:rowOff>66240</xdr:rowOff>
    </xdr:from>
    <xdr:to>
      <xdr:col>9</xdr:col>
      <xdr:colOff>137160</xdr:colOff>
      <xdr:row>34</xdr:row>
      <xdr:rowOff>4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9240</xdr:colOff>
      <xdr:row>1</xdr:row>
      <xdr:rowOff>28440</xdr:rowOff>
    </xdr:from>
    <xdr:to>
      <xdr:col>19</xdr:col>
      <xdr:colOff>120960</xdr:colOff>
      <xdr:row>4</xdr:row>
      <xdr:rowOff>152640</xdr:rowOff>
    </xdr:to>
    <xdr:sp>
      <xdr:nvSpPr>
        <xdr:cNvPr id="0" name="AutoShape 101"/>
        <xdr:cNvSpPr/>
      </xdr:nvSpPr>
      <xdr:spPr>
        <a:xfrm flipH="1">
          <a:off x="16085160" y="209520"/>
          <a:ext cx="81720" cy="688680"/>
        </a:xfrm>
        <a:custGeom>
          <a:avLst/>
          <a:gdLst>
            <a:gd name="textAreaLeft" fmla="*/ 52200 w 81720"/>
            <a:gd name="textAreaRight" fmla="*/ 82080 w 81720"/>
            <a:gd name="textAreaTop" fmla="*/ 17640 h 688680"/>
            <a:gd name="textAreaBottom" fmla="*/ 671040 h 68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200160</xdr:colOff>
      <xdr:row>3</xdr:row>
      <xdr:rowOff>9360</xdr:rowOff>
    </xdr:from>
    <xdr:to>
      <xdr:col>19</xdr:col>
      <xdr:colOff>462600</xdr:colOff>
      <xdr:row>4</xdr:row>
      <xdr:rowOff>123480</xdr:rowOff>
    </xdr:to>
    <xdr:sp>
      <xdr:nvSpPr>
        <xdr:cNvPr id="1" name="Freeform 103"/>
        <xdr:cNvSpPr/>
      </xdr:nvSpPr>
      <xdr:spPr>
        <a:xfrm flipH="1">
          <a:off x="16246080" y="573840"/>
          <a:ext cx="262440" cy="295200"/>
        </a:xfrm>
        <a:custGeom>
          <a:avLst/>
          <a:gdLst/>
          <a:ahLst/>
          <a:rect l="l" t="t" r="r" b="b"/>
          <a:pathLst>
            <a:path w="26" h="31">
              <a:moveTo>
                <a:pt x="26" y="0"/>
              </a:moveTo>
              <a:lnTo>
                <a:pt x="0" y="0"/>
              </a:lnTo>
              <a:lnTo>
                <a:pt x="0" y="31"/>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0</xdr:col>
      <xdr:colOff>241200</xdr:colOff>
      <xdr:row>10</xdr:row>
      <xdr:rowOff>152640</xdr:rowOff>
    </xdr:from>
    <xdr:to>
      <xdr:col>6</xdr:col>
      <xdr:colOff>865800</xdr:colOff>
      <xdr:row>29</xdr:row>
      <xdr:rowOff>66240</xdr:rowOff>
    </xdr:to>
    <xdr:graphicFrame>
      <xdr:nvGraphicFramePr>
        <xdr:cNvPr id="2" name="Graphique 104"/>
        <xdr:cNvGraphicFramePr/>
      </xdr:nvGraphicFramePr>
      <xdr:xfrm>
        <a:off x="241200" y="1983960"/>
        <a:ext cx="5725080" cy="335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76760</xdr:colOff>
      <xdr:row>10</xdr:row>
      <xdr:rowOff>152640</xdr:rowOff>
    </xdr:from>
    <xdr:to>
      <xdr:col>13</xdr:col>
      <xdr:colOff>292320</xdr:colOff>
      <xdr:row>29</xdr:row>
      <xdr:rowOff>66240</xdr:rowOff>
    </xdr:to>
    <xdr:graphicFrame>
      <xdr:nvGraphicFramePr>
        <xdr:cNvPr id="3" name="Graphique 105"/>
        <xdr:cNvGraphicFramePr/>
      </xdr:nvGraphicFramePr>
      <xdr:xfrm>
        <a:off x="6177240" y="1983960"/>
        <a:ext cx="5735520" cy="335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0120</xdr:colOff>
      <xdr:row>3</xdr:row>
      <xdr:rowOff>76320</xdr:rowOff>
    </xdr:from>
    <xdr:to>
      <xdr:col>4</xdr:col>
      <xdr:colOff>51480</xdr:colOff>
      <xdr:row>5</xdr:row>
      <xdr:rowOff>572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9240</xdr:colOff>
      <xdr:row>1</xdr:row>
      <xdr:rowOff>28440</xdr:rowOff>
    </xdr:from>
    <xdr:to>
      <xdr:col>19</xdr:col>
      <xdr:colOff>120960</xdr:colOff>
      <xdr:row>4</xdr:row>
      <xdr:rowOff>152640</xdr:rowOff>
    </xdr:to>
    <xdr:sp>
      <xdr:nvSpPr>
        <xdr:cNvPr id="4" name="AutoShape 3"/>
        <xdr:cNvSpPr/>
      </xdr:nvSpPr>
      <xdr:spPr>
        <a:xfrm flipH="1">
          <a:off x="16034400" y="209520"/>
          <a:ext cx="81720" cy="688680"/>
        </a:xfrm>
        <a:custGeom>
          <a:avLst/>
          <a:gdLst>
            <a:gd name="textAreaLeft" fmla="*/ 52200 w 81720"/>
            <a:gd name="textAreaRight" fmla="*/ 82080 w 81720"/>
            <a:gd name="textAreaTop" fmla="*/ 17640 h 688680"/>
            <a:gd name="textAreaBottom" fmla="*/ 671040 h 68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200160</xdr:colOff>
      <xdr:row>3</xdr:row>
      <xdr:rowOff>9360</xdr:rowOff>
    </xdr:from>
    <xdr:to>
      <xdr:col>19</xdr:col>
      <xdr:colOff>462600</xdr:colOff>
      <xdr:row>4</xdr:row>
      <xdr:rowOff>123480</xdr:rowOff>
    </xdr:to>
    <xdr:sp>
      <xdr:nvSpPr>
        <xdr:cNvPr id="5" name="Freeform 4"/>
        <xdr:cNvSpPr/>
      </xdr:nvSpPr>
      <xdr:spPr>
        <a:xfrm flipH="1">
          <a:off x="16195320" y="573840"/>
          <a:ext cx="262440" cy="295200"/>
        </a:xfrm>
        <a:custGeom>
          <a:avLst/>
          <a:gdLst/>
          <a:ahLst/>
          <a:rect l="l" t="t" r="r" b="b"/>
          <a:pathLst>
            <a:path w="26" h="31">
              <a:moveTo>
                <a:pt x="26" y="0"/>
              </a:moveTo>
              <a:lnTo>
                <a:pt x="0" y="0"/>
              </a:lnTo>
              <a:lnTo>
                <a:pt x="0" y="31"/>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0</xdr:col>
      <xdr:colOff>241200</xdr:colOff>
      <xdr:row>10</xdr:row>
      <xdr:rowOff>171720</xdr:rowOff>
    </xdr:from>
    <xdr:to>
      <xdr:col>6</xdr:col>
      <xdr:colOff>865800</xdr:colOff>
      <xdr:row>29</xdr:row>
      <xdr:rowOff>95400</xdr:rowOff>
    </xdr:to>
    <xdr:graphicFrame>
      <xdr:nvGraphicFramePr>
        <xdr:cNvPr id="6" name="Graphique 5"/>
        <xdr:cNvGraphicFramePr/>
      </xdr:nvGraphicFramePr>
      <xdr:xfrm>
        <a:off x="241200" y="2003040"/>
        <a:ext cx="5725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36440</xdr:colOff>
      <xdr:row>10</xdr:row>
      <xdr:rowOff>171720</xdr:rowOff>
    </xdr:from>
    <xdr:to>
      <xdr:col>13</xdr:col>
      <xdr:colOff>91080</xdr:colOff>
      <xdr:row>29</xdr:row>
      <xdr:rowOff>104400</xdr:rowOff>
    </xdr:to>
    <xdr:graphicFrame>
      <xdr:nvGraphicFramePr>
        <xdr:cNvPr id="7" name="Graphique 6"/>
        <xdr:cNvGraphicFramePr/>
      </xdr:nvGraphicFramePr>
      <xdr:xfrm>
        <a:off x="6136920" y="2003040"/>
        <a:ext cx="5574600" cy="337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0120</xdr:colOff>
      <xdr:row>3</xdr:row>
      <xdr:rowOff>76320</xdr:rowOff>
    </xdr:from>
    <xdr:to>
      <xdr:col>4</xdr:col>
      <xdr:colOff>51480</xdr:colOff>
      <xdr:row>5</xdr:row>
      <xdr:rowOff>572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B5" colorId="64" zoomScale="100" zoomScaleNormal="100" zoomScalePageLayoutView="100" workbookViewId="0">
      <pane xSplit="16" ySplit="38" topLeftCell="R43" activePane="bottomRight" state="frozen"/>
      <selection pane="topLeft" activeCell="B5" activeCellId="0" sqref="B5"/>
      <selection pane="topRight" activeCell="R5" activeCellId="0" sqref="R5"/>
      <selection pane="bottomLeft" activeCell="B43" activeCellId="0" sqref="B43"/>
      <selection pane="bottomRight" activeCell="N37" activeCellId="0" sqref="N37"/>
    </sheetView>
  </sheetViews>
  <sheetFormatPr defaultColWidth="11.0546875" defaultRowHeight="12.75" zeroHeight="false" outlineLevelRow="0" outlineLevelCol="0"/>
  <cols>
    <col collapsed="false" customWidth="true" hidden="false" outlineLevel="0" max="2" min="2" style="0" width="9.99"/>
  </cols>
  <sheetData>
    <row r="1" customFormat="false" ht="12.75" hidden="false" customHeight="false" outlineLevel="0" collapsed="false">
      <c r="A1" s="1"/>
      <c r="B1" s="1"/>
      <c r="C1" s="1"/>
      <c r="D1" s="1"/>
      <c r="E1" s="1"/>
      <c r="F1" s="1"/>
      <c r="G1" s="1"/>
      <c r="H1" s="1"/>
      <c r="I1" s="1"/>
      <c r="J1" s="1"/>
      <c r="K1" s="1"/>
      <c r="L1" s="1"/>
      <c r="M1" s="1"/>
      <c r="N1" s="1"/>
      <c r="O1" s="1"/>
      <c r="P1" s="1"/>
      <c r="Q1" s="1"/>
      <c r="R1" s="1"/>
    </row>
    <row r="2" customFormat="false" ht="12.75" hidden="false" customHeight="false" outlineLevel="0" collapsed="false">
      <c r="A2" s="1"/>
      <c r="B2" s="1"/>
      <c r="C2" s="1"/>
      <c r="D2" s="1"/>
      <c r="E2" s="1"/>
      <c r="F2" s="1"/>
      <c r="G2" s="1"/>
      <c r="H2" s="1"/>
      <c r="I2" s="1"/>
      <c r="J2" s="1"/>
      <c r="K2" s="1"/>
      <c r="L2" s="1"/>
      <c r="M2" s="1"/>
      <c r="N2" s="1"/>
      <c r="O2" s="1"/>
      <c r="P2" s="1"/>
      <c r="Q2" s="1"/>
      <c r="R2" s="1"/>
    </row>
    <row r="3" customFormat="false" ht="12.75" hidden="false" customHeight="false" outlineLevel="0" collapsed="false">
      <c r="A3" s="1"/>
      <c r="B3" s="1"/>
      <c r="C3" s="1"/>
      <c r="D3" s="1"/>
      <c r="E3" s="1"/>
      <c r="F3" s="1"/>
      <c r="G3" s="1"/>
      <c r="H3" s="1"/>
      <c r="I3" s="1"/>
      <c r="J3" s="1"/>
      <c r="K3" s="1"/>
      <c r="L3" s="1"/>
      <c r="M3" s="1"/>
      <c r="N3" s="1"/>
      <c r="O3" s="1"/>
      <c r="P3" s="1"/>
      <c r="Q3" s="1"/>
      <c r="R3" s="1"/>
    </row>
    <row r="4" customFormat="false" ht="12.75" hidden="false" customHeight="false" outlineLevel="0" collapsed="false">
      <c r="A4" s="1"/>
      <c r="B4" s="1"/>
      <c r="C4" s="1"/>
      <c r="D4" s="1"/>
      <c r="E4" s="1"/>
      <c r="F4" s="1"/>
      <c r="G4" s="1"/>
      <c r="H4" s="1"/>
      <c r="I4" s="1"/>
      <c r="J4" s="1"/>
      <c r="K4" s="1"/>
      <c r="L4" s="1"/>
      <c r="M4" s="1"/>
      <c r="N4" s="1"/>
      <c r="O4" s="1"/>
      <c r="P4" s="1"/>
      <c r="Q4" s="1"/>
      <c r="R4" s="1"/>
    </row>
    <row r="5" customFormat="false" ht="12.75" hidden="false" customHeight="false" outlineLevel="0" collapsed="false">
      <c r="A5" s="1"/>
      <c r="B5" s="2"/>
      <c r="C5" s="2"/>
      <c r="D5" s="2"/>
      <c r="E5" s="2"/>
      <c r="F5" s="2"/>
      <c r="G5" s="2"/>
      <c r="H5" s="2"/>
      <c r="I5" s="2"/>
      <c r="J5" s="2"/>
      <c r="K5" s="2"/>
      <c r="L5" s="2"/>
      <c r="M5" s="2"/>
      <c r="N5" s="2"/>
      <c r="O5" s="2"/>
      <c r="P5" s="2"/>
      <c r="Q5" s="2"/>
      <c r="R5" s="1"/>
    </row>
    <row r="6" customFormat="false" ht="12.75" hidden="false" customHeight="false" outlineLevel="0" collapsed="false">
      <c r="A6" s="1"/>
      <c r="B6" s="2"/>
      <c r="C6" s="2"/>
      <c r="D6" s="2"/>
      <c r="E6" s="2"/>
      <c r="F6" s="2"/>
      <c r="G6" s="2"/>
      <c r="H6" s="2"/>
      <c r="I6" s="2"/>
      <c r="J6" s="2"/>
      <c r="K6" s="2"/>
      <c r="L6" s="2"/>
      <c r="M6" s="2"/>
      <c r="N6" s="2"/>
      <c r="O6" s="2"/>
      <c r="P6" s="2"/>
      <c r="Q6" s="2"/>
      <c r="R6" s="1"/>
    </row>
    <row r="7" customFormat="false" ht="18" hidden="false" customHeight="false" outlineLevel="0" collapsed="false">
      <c r="A7" s="1"/>
      <c r="B7" s="2"/>
      <c r="C7" s="3" t="s">
        <v>0</v>
      </c>
      <c r="D7" s="3"/>
      <c r="E7" s="3"/>
      <c r="F7" s="3"/>
      <c r="G7" s="3"/>
      <c r="H7" s="3"/>
      <c r="I7" s="3"/>
      <c r="J7" s="3"/>
      <c r="K7" s="3"/>
      <c r="L7" s="4"/>
      <c r="M7" s="4"/>
      <c r="N7" s="4"/>
      <c r="O7" s="4"/>
      <c r="P7" s="4"/>
      <c r="Q7" s="2"/>
      <c r="R7" s="1"/>
    </row>
    <row r="8" customFormat="false" ht="12.75" hidden="false" customHeight="false" outlineLevel="0" collapsed="false">
      <c r="A8" s="1"/>
      <c r="B8" s="2"/>
      <c r="C8" s="2"/>
      <c r="D8" s="2"/>
      <c r="E8" s="2"/>
      <c r="F8" s="2"/>
      <c r="G8" s="2"/>
      <c r="H8" s="2"/>
      <c r="I8" s="2"/>
      <c r="J8" s="2"/>
      <c r="K8" s="2"/>
      <c r="L8" s="2"/>
      <c r="M8" s="2"/>
      <c r="N8" s="2"/>
      <c r="O8" s="2"/>
      <c r="P8" s="2"/>
      <c r="Q8" s="2"/>
      <c r="R8" s="1"/>
    </row>
    <row r="9" customFormat="false" ht="12.75" hidden="false" customHeight="false" outlineLevel="0" collapsed="false">
      <c r="A9" s="1"/>
      <c r="B9" s="2"/>
      <c r="C9" s="2"/>
      <c r="D9" s="2"/>
      <c r="E9" s="2"/>
      <c r="F9" s="2"/>
      <c r="G9" s="2"/>
      <c r="H9" s="2"/>
      <c r="I9" s="2"/>
      <c r="J9" s="2"/>
      <c r="K9" s="2"/>
      <c r="L9" s="2"/>
      <c r="M9" s="2"/>
      <c r="N9" s="2"/>
      <c r="O9" s="2"/>
      <c r="P9" s="2"/>
      <c r="Q9" s="2"/>
      <c r="R9" s="1"/>
    </row>
    <row r="10" customFormat="false" ht="12.75" hidden="false" customHeight="true" outlineLevel="0" collapsed="false">
      <c r="A10" s="1"/>
      <c r="B10" s="2"/>
      <c r="C10" s="5" t="s">
        <v>1</v>
      </c>
      <c r="D10" s="5"/>
      <c r="E10" s="5"/>
      <c r="F10" s="5"/>
      <c r="G10" s="5"/>
      <c r="H10" s="5"/>
      <c r="I10" s="5"/>
      <c r="J10" s="5"/>
      <c r="K10" s="5"/>
      <c r="L10" s="6"/>
      <c r="M10" s="6"/>
      <c r="N10" s="6"/>
      <c r="O10" s="6"/>
      <c r="P10" s="6"/>
      <c r="Q10" s="2"/>
      <c r="R10" s="1"/>
    </row>
    <row r="11" customFormat="false" ht="12.75" hidden="false" customHeight="false" outlineLevel="0" collapsed="false">
      <c r="A11" s="1"/>
      <c r="B11" s="2"/>
      <c r="C11" s="5"/>
      <c r="D11" s="5"/>
      <c r="E11" s="5"/>
      <c r="F11" s="5"/>
      <c r="G11" s="5"/>
      <c r="H11" s="5"/>
      <c r="I11" s="5"/>
      <c r="J11" s="5"/>
      <c r="K11" s="5"/>
      <c r="L11" s="6"/>
      <c r="M11" s="6"/>
      <c r="N11" s="6"/>
      <c r="O11" s="6"/>
      <c r="P11" s="6"/>
      <c r="Q11" s="2"/>
      <c r="R11" s="1"/>
    </row>
    <row r="12" customFormat="false" ht="12.75" hidden="false" customHeight="false" outlineLevel="0" collapsed="false">
      <c r="A12" s="1"/>
      <c r="B12" s="2"/>
      <c r="C12" s="5"/>
      <c r="D12" s="5"/>
      <c r="E12" s="5"/>
      <c r="F12" s="5"/>
      <c r="G12" s="5"/>
      <c r="H12" s="5"/>
      <c r="I12" s="5"/>
      <c r="J12" s="5"/>
      <c r="K12" s="5"/>
      <c r="L12" s="6"/>
      <c r="M12" s="6"/>
      <c r="N12" s="6"/>
      <c r="O12" s="6"/>
      <c r="P12" s="6"/>
      <c r="Q12" s="2"/>
      <c r="R12" s="1"/>
    </row>
    <row r="13" customFormat="false" ht="12.75" hidden="false" customHeight="false" outlineLevel="0" collapsed="false">
      <c r="A13" s="1"/>
      <c r="B13" s="2"/>
      <c r="C13" s="5"/>
      <c r="D13" s="5"/>
      <c r="E13" s="5"/>
      <c r="F13" s="5"/>
      <c r="G13" s="5"/>
      <c r="H13" s="5"/>
      <c r="I13" s="5"/>
      <c r="J13" s="5"/>
      <c r="K13" s="5"/>
      <c r="L13" s="6"/>
      <c r="M13" s="6"/>
      <c r="N13" s="6"/>
      <c r="O13" s="6"/>
      <c r="P13" s="6"/>
      <c r="Q13" s="2"/>
      <c r="R13" s="1"/>
    </row>
    <row r="14" customFormat="false" ht="12.75" hidden="false" customHeight="false" outlineLevel="0" collapsed="false">
      <c r="A14" s="1"/>
      <c r="B14" s="2"/>
      <c r="C14" s="5"/>
      <c r="D14" s="5"/>
      <c r="E14" s="5"/>
      <c r="F14" s="5"/>
      <c r="G14" s="5"/>
      <c r="H14" s="5"/>
      <c r="I14" s="5"/>
      <c r="J14" s="5"/>
      <c r="K14" s="5"/>
      <c r="L14" s="6"/>
      <c r="M14" s="6"/>
      <c r="N14" s="6"/>
      <c r="O14" s="6"/>
      <c r="P14" s="6"/>
      <c r="Q14" s="2"/>
      <c r="R14" s="1"/>
    </row>
    <row r="15" customFormat="false" ht="12.75" hidden="false" customHeight="false" outlineLevel="0" collapsed="false">
      <c r="A15" s="1"/>
      <c r="B15" s="2"/>
      <c r="C15" s="5"/>
      <c r="D15" s="5"/>
      <c r="E15" s="5"/>
      <c r="F15" s="5"/>
      <c r="G15" s="5"/>
      <c r="H15" s="5"/>
      <c r="I15" s="5"/>
      <c r="J15" s="5"/>
      <c r="K15" s="5"/>
      <c r="L15" s="6"/>
      <c r="M15" s="6"/>
      <c r="N15" s="6"/>
      <c r="O15" s="6"/>
      <c r="P15" s="6"/>
      <c r="Q15" s="2"/>
      <c r="R15" s="1"/>
    </row>
    <row r="16" customFormat="false" ht="12.75" hidden="false" customHeight="false" outlineLevel="0" collapsed="false">
      <c r="A16" s="1"/>
      <c r="B16" s="2"/>
      <c r="C16" s="5"/>
      <c r="D16" s="5"/>
      <c r="E16" s="5"/>
      <c r="F16" s="5"/>
      <c r="G16" s="5"/>
      <c r="H16" s="5"/>
      <c r="I16" s="5"/>
      <c r="J16" s="5"/>
      <c r="K16" s="5"/>
      <c r="L16" s="6"/>
      <c r="M16" s="6"/>
      <c r="N16" s="6"/>
      <c r="O16" s="6"/>
      <c r="P16" s="6"/>
      <c r="Q16" s="2"/>
      <c r="R16" s="1"/>
    </row>
    <row r="17" customFormat="false" ht="12.75" hidden="false" customHeight="false" outlineLevel="0" collapsed="false">
      <c r="A17" s="1"/>
      <c r="B17" s="2"/>
      <c r="C17" s="5"/>
      <c r="D17" s="5"/>
      <c r="E17" s="5"/>
      <c r="F17" s="5"/>
      <c r="G17" s="5"/>
      <c r="H17" s="5"/>
      <c r="I17" s="5"/>
      <c r="J17" s="5"/>
      <c r="K17" s="5"/>
      <c r="L17" s="6"/>
      <c r="M17" s="6"/>
      <c r="N17" s="6"/>
      <c r="O17" s="6"/>
      <c r="P17" s="6"/>
      <c r="Q17" s="2"/>
      <c r="R17" s="1"/>
    </row>
    <row r="18" customFormat="false" ht="12.75" hidden="false" customHeight="false" outlineLevel="0" collapsed="false">
      <c r="A18" s="1"/>
      <c r="B18" s="2"/>
      <c r="C18" s="5"/>
      <c r="D18" s="5"/>
      <c r="E18" s="5"/>
      <c r="F18" s="5"/>
      <c r="G18" s="5"/>
      <c r="H18" s="5"/>
      <c r="I18" s="5"/>
      <c r="J18" s="5"/>
      <c r="K18" s="5"/>
      <c r="L18" s="6"/>
      <c r="M18" s="6"/>
      <c r="N18" s="6"/>
      <c r="O18" s="6"/>
      <c r="P18" s="6"/>
      <c r="Q18" s="2"/>
      <c r="R18" s="1"/>
    </row>
    <row r="19" customFormat="false" ht="12.75" hidden="false" customHeight="false" outlineLevel="0" collapsed="false">
      <c r="A19" s="1"/>
      <c r="B19" s="2"/>
      <c r="C19" s="5"/>
      <c r="D19" s="5"/>
      <c r="E19" s="5"/>
      <c r="F19" s="5"/>
      <c r="G19" s="5"/>
      <c r="H19" s="5"/>
      <c r="I19" s="5"/>
      <c r="J19" s="5"/>
      <c r="K19" s="5"/>
      <c r="L19" s="6"/>
      <c r="M19" s="6"/>
      <c r="N19" s="6"/>
      <c r="O19" s="6"/>
      <c r="P19" s="6"/>
      <c r="Q19" s="2"/>
      <c r="R19" s="1"/>
    </row>
    <row r="20" customFormat="false" ht="12.75" hidden="false" customHeight="false" outlineLevel="0" collapsed="false">
      <c r="A20" s="1"/>
      <c r="B20" s="2"/>
      <c r="C20" s="5"/>
      <c r="D20" s="5"/>
      <c r="E20" s="5"/>
      <c r="F20" s="5"/>
      <c r="G20" s="5"/>
      <c r="H20" s="5"/>
      <c r="I20" s="5"/>
      <c r="J20" s="5"/>
      <c r="K20" s="5"/>
      <c r="L20" s="6"/>
      <c r="M20" s="6"/>
      <c r="N20" s="6"/>
      <c r="O20" s="6"/>
      <c r="P20" s="6"/>
      <c r="Q20" s="2"/>
      <c r="R20" s="1"/>
    </row>
    <row r="21" customFormat="false" ht="12.75" hidden="false" customHeight="false" outlineLevel="0" collapsed="false">
      <c r="A21" s="1"/>
      <c r="B21" s="2"/>
      <c r="C21" s="6"/>
      <c r="D21" s="6"/>
      <c r="E21" s="6"/>
      <c r="F21" s="6"/>
      <c r="G21" s="6"/>
      <c r="H21" s="6"/>
      <c r="I21" s="6"/>
      <c r="J21" s="6"/>
      <c r="K21" s="6"/>
      <c r="L21" s="6"/>
      <c r="M21" s="6"/>
      <c r="N21" s="6"/>
      <c r="O21" s="6"/>
      <c r="P21" s="6"/>
      <c r="Q21" s="2"/>
      <c r="R21" s="1"/>
    </row>
    <row r="22" customFormat="false" ht="12.75" hidden="false" customHeight="true" outlineLevel="0" collapsed="false">
      <c r="A22" s="1"/>
      <c r="B22" s="2"/>
      <c r="C22" s="5" t="s">
        <v>2</v>
      </c>
      <c r="D22" s="5"/>
      <c r="E22" s="5"/>
      <c r="F22" s="5"/>
      <c r="G22" s="5"/>
      <c r="H22" s="5"/>
      <c r="I22" s="5"/>
      <c r="J22" s="5"/>
      <c r="K22" s="5"/>
      <c r="L22" s="6"/>
      <c r="M22" s="6"/>
      <c r="N22" s="6"/>
      <c r="O22" s="6"/>
      <c r="P22" s="6"/>
      <c r="Q22" s="2"/>
      <c r="R22" s="1"/>
    </row>
    <row r="23" customFormat="false" ht="12.75" hidden="false" customHeight="false" outlineLevel="0" collapsed="false">
      <c r="A23" s="1"/>
      <c r="B23" s="2"/>
      <c r="C23" s="5"/>
      <c r="D23" s="5"/>
      <c r="E23" s="5"/>
      <c r="F23" s="5"/>
      <c r="G23" s="5"/>
      <c r="H23" s="5"/>
      <c r="I23" s="5"/>
      <c r="J23" s="5"/>
      <c r="K23" s="5"/>
      <c r="L23" s="6"/>
      <c r="M23" s="6"/>
      <c r="N23" s="6"/>
      <c r="O23" s="6"/>
      <c r="P23" s="6"/>
      <c r="Q23" s="2"/>
      <c r="R23" s="1"/>
    </row>
    <row r="24" customFormat="false" ht="12.75" hidden="false" customHeight="false" outlineLevel="0" collapsed="false">
      <c r="A24" s="1"/>
      <c r="B24" s="2"/>
      <c r="C24" s="5"/>
      <c r="D24" s="5"/>
      <c r="E24" s="5"/>
      <c r="F24" s="5"/>
      <c r="G24" s="5"/>
      <c r="H24" s="5"/>
      <c r="I24" s="5"/>
      <c r="J24" s="5"/>
      <c r="K24" s="5"/>
      <c r="L24" s="6"/>
      <c r="M24" s="6"/>
      <c r="N24" s="6"/>
      <c r="O24" s="6"/>
      <c r="P24" s="6"/>
      <c r="Q24" s="2"/>
      <c r="R24" s="1"/>
    </row>
    <row r="25" customFormat="false" ht="12.75" hidden="false" customHeight="false" outlineLevel="0" collapsed="false">
      <c r="A25" s="1"/>
      <c r="B25" s="2"/>
      <c r="C25" s="5"/>
      <c r="D25" s="5"/>
      <c r="E25" s="5"/>
      <c r="F25" s="5"/>
      <c r="G25" s="5"/>
      <c r="H25" s="5"/>
      <c r="I25" s="5"/>
      <c r="J25" s="5"/>
      <c r="K25" s="5"/>
      <c r="L25" s="6"/>
      <c r="M25" s="6"/>
      <c r="N25" s="6"/>
      <c r="O25" s="6"/>
      <c r="P25" s="6"/>
      <c r="Q25" s="2"/>
      <c r="R25" s="1"/>
    </row>
    <row r="26" customFormat="false" ht="12.75" hidden="false" customHeight="true" outlineLevel="0" collapsed="false">
      <c r="A26" s="1"/>
      <c r="B26" s="2"/>
      <c r="C26" s="7" t="s">
        <v>3</v>
      </c>
      <c r="D26" s="7"/>
      <c r="E26" s="7"/>
      <c r="F26" s="7"/>
      <c r="G26" s="7"/>
      <c r="H26" s="7"/>
      <c r="I26" s="7"/>
      <c r="J26" s="7"/>
      <c r="K26" s="7"/>
      <c r="L26" s="6"/>
      <c r="M26" s="6"/>
      <c r="N26" s="6"/>
      <c r="O26" s="6"/>
      <c r="P26" s="6"/>
      <c r="Q26" s="2"/>
      <c r="R26" s="1"/>
    </row>
    <row r="27" customFormat="false" ht="12.75" hidden="false" customHeight="false" outlineLevel="0" collapsed="false">
      <c r="A27" s="1"/>
      <c r="B27" s="2"/>
      <c r="C27" s="7"/>
      <c r="D27" s="7"/>
      <c r="E27" s="7"/>
      <c r="F27" s="7"/>
      <c r="G27" s="7"/>
      <c r="H27" s="7"/>
      <c r="I27" s="7"/>
      <c r="J27" s="7"/>
      <c r="K27" s="7"/>
      <c r="L27" s="2"/>
      <c r="M27" s="2"/>
      <c r="N27" s="2"/>
      <c r="O27" s="2"/>
      <c r="P27" s="2"/>
      <c r="Q27" s="2"/>
      <c r="R27" s="1"/>
    </row>
    <row r="28" customFormat="false" ht="12.75" hidden="false" customHeight="false" outlineLevel="0" collapsed="false">
      <c r="A28" s="1"/>
      <c r="B28" s="2"/>
      <c r="C28" s="7"/>
      <c r="D28" s="7"/>
      <c r="E28" s="7"/>
      <c r="F28" s="7"/>
      <c r="G28" s="7"/>
      <c r="H28" s="7"/>
      <c r="I28" s="7"/>
      <c r="J28" s="7"/>
      <c r="K28" s="7"/>
      <c r="L28" s="2"/>
      <c r="M28" s="2"/>
      <c r="N28" s="2"/>
      <c r="O28" s="2"/>
      <c r="P28" s="2"/>
      <c r="Q28" s="2"/>
      <c r="R28" s="1"/>
    </row>
    <row r="29" customFormat="false" ht="12.75" hidden="false" customHeight="false" outlineLevel="0" collapsed="false">
      <c r="A29" s="1"/>
      <c r="B29" s="2"/>
      <c r="C29" s="2"/>
      <c r="D29" s="2"/>
      <c r="E29" s="2"/>
      <c r="F29" s="2"/>
      <c r="G29" s="2"/>
      <c r="H29" s="2"/>
      <c r="I29" s="2"/>
      <c r="J29" s="2"/>
      <c r="K29" s="2"/>
      <c r="L29" s="2"/>
      <c r="M29" s="2"/>
      <c r="N29" s="2"/>
      <c r="O29" s="2"/>
      <c r="P29" s="2"/>
      <c r="Q29" s="2"/>
      <c r="R29" s="1"/>
    </row>
    <row r="30" customFormat="false" ht="12.75" hidden="false" customHeight="false" outlineLevel="0" collapsed="false">
      <c r="A30" s="1"/>
      <c r="B30" s="2"/>
      <c r="C30" s="2"/>
      <c r="D30" s="2"/>
      <c r="E30" s="2"/>
      <c r="F30" s="2"/>
      <c r="G30" s="2"/>
      <c r="H30" s="2"/>
      <c r="I30" s="2"/>
      <c r="J30" s="2"/>
      <c r="K30" s="2"/>
      <c r="L30" s="2"/>
      <c r="M30" s="2"/>
      <c r="N30" s="2"/>
      <c r="O30" s="2"/>
      <c r="P30" s="2"/>
      <c r="Q30" s="2"/>
      <c r="R30" s="1"/>
    </row>
    <row r="31" customFormat="false" ht="12.75" hidden="false" customHeight="false" outlineLevel="0" collapsed="false">
      <c r="A31" s="1"/>
      <c r="B31" s="2"/>
      <c r="C31" s="2"/>
      <c r="D31" s="2"/>
      <c r="E31" s="2"/>
      <c r="F31" s="2"/>
      <c r="G31" s="2"/>
      <c r="H31" s="2"/>
      <c r="I31" s="2"/>
      <c r="J31" s="2"/>
      <c r="K31" s="2"/>
      <c r="L31" s="2"/>
      <c r="M31" s="2"/>
      <c r="N31" s="2"/>
      <c r="O31" s="2"/>
      <c r="P31" s="2"/>
      <c r="Q31" s="2"/>
      <c r="R31" s="1"/>
    </row>
    <row r="32" customFormat="false" ht="12.75" hidden="false" customHeight="false" outlineLevel="0" collapsed="false">
      <c r="A32" s="1"/>
      <c r="B32" s="2"/>
      <c r="C32" s="2"/>
      <c r="D32" s="2"/>
      <c r="E32" s="2"/>
      <c r="F32" s="2"/>
      <c r="G32" s="2"/>
      <c r="H32" s="2"/>
      <c r="I32" s="2"/>
      <c r="J32" s="2"/>
      <c r="K32" s="2"/>
      <c r="L32" s="2"/>
      <c r="M32" s="2"/>
      <c r="N32" s="2"/>
      <c r="O32" s="2"/>
      <c r="P32" s="2"/>
      <c r="Q32" s="2"/>
      <c r="R32" s="1"/>
    </row>
    <row r="33" customFormat="false" ht="12.75" hidden="false" customHeight="false" outlineLevel="0" collapsed="false">
      <c r="A33" s="1"/>
      <c r="B33" s="2"/>
      <c r="C33" s="2"/>
      <c r="D33" s="2"/>
      <c r="E33" s="2"/>
      <c r="F33" s="2"/>
      <c r="G33" s="2"/>
      <c r="H33" s="2"/>
      <c r="I33" s="2"/>
      <c r="J33" s="2"/>
      <c r="K33" s="2"/>
      <c r="L33" s="2"/>
      <c r="M33" s="2"/>
      <c r="N33" s="2"/>
      <c r="O33" s="2"/>
      <c r="P33" s="2"/>
      <c r="Q33" s="2"/>
      <c r="R33" s="1"/>
    </row>
    <row r="34" customFormat="false" ht="12.75" hidden="false" customHeight="false" outlineLevel="0" collapsed="false">
      <c r="A34" s="1"/>
      <c r="B34" s="2"/>
      <c r="C34" s="8"/>
      <c r="D34" s="2"/>
      <c r="E34" s="2"/>
      <c r="F34" s="2"/>
      <c r="G34" s="2"/>
      <c r="H34" s="2"/>
      <c r="I34" s="2"/>
      <c r="J34" s="2"/>
      <c r="K34" s="2"/>
      <c r="L34" s="2"/>
      <c r="M34" s="2"/>
      <c r="N34" s="2"/>
      <c r="O34" s="2"/>
      <c r="P34" s="2"/>
      <c r="Q34" s="2"/>
      <c r="R34" s="1"/>
    </row>
    <row r="35" customFormat="false" ht="12.75" hidden="false" customHeight="false" outlineLevel="0" collapsed="false">
      <c r="A35" s="1"/>
      <c r="B35" s="2"/>
      <c r="C35" s="2"/>
      <c r="D35" s="2"/>
      <c r="E35" s="2"/>
      <c r="F35" s="2"/>
      <c r="G35" s="2"/>
      <c r="H35" s="2"/>
      <c r="I35" s="2"/>
      <c r="J35" s="2"/>
      <c r="K35" s="2"/>
      <c r="L35" s="2"/>
      <c r="M35" s="2"/>
      <c r="N35" s="2"/>
      <c r="O35" s="2"/>
      <c r="P35" s="2"/>
      <c r="Q35" s="2"/>
      <c r="R35" s="1"/>
    </row>
    <row r="36" customFormat="false" ht="12.75" hidden="false" customHeight="false" outlineLevel="0" collapsed="false">
      <c r="A36" s="1"/>
      <c r="B36" s="2"/>
      <c r="C36" s="2"/>
      <c r="D36" s="2"/>
      <c r="E36" s="2"/>
      <c r="F36" s="2"/>
      <c r="G36" s="2"/>
      <c r="H36" s="2"/>
      <c r="I36" s="2"/>
      <c r="J36" s="2"/>
      <c r="K36" s="2"/>
      <c r="L36" s="2"/>
      <c r="M36" s="2"/>
      <c r="N36" s="2"/>
      <c r="O36" s="2"/>
      <c r="P36" s="2"/>
      <c r="Q36" s="2"/>
      <c r="R36" s="1"/>
    </row>
    <row r="37" customFormat="false" ht="12.75" hidden="false" customHeight="false" outlineLevel="0" collapsed="false">
      <c r="A37" s="1"/>
      <c r="B37" s="2"/>
      <c r="C37" s="2"/>
      <c r="D37" s="2"/>
      <c r="E37" s="2"/>
      <c r="F37" s="2"/>
      <c r="G37" s="2"/>
      <c r="H37" s="2"/>
      <c r="I37" s="2"/>
      <c r="J37" s="2"/>
      <c r="K37" s="2"/>
      <c r="L37" s="2"/>
      <c r="M37" s="2"/>
      <c r="N37" s="2"/>
      <c r="O37" s="2"/>
      <c r="P37" s="2"/>
      <c r="Q37" s="2"/>
      <c r="R37" s="1"/>
    </row>
    <row r="38" customFormat="false" ht="12.75" hidden="false" customHeight="false" outlineLevel="0" collapsed="false">
      <c r="A38" s="1"/>
      <c r="B38" s="2"/>
      <c r="C38" s="2"/>
      <c r="D38" s="2"/>
      <c r="E38" s="2"/>
      <c r="F38" s="2"/>
      <c r="G38" s="2"/>
      <c r="H38" s="2"/>
      <c r="I38" s="2"/>
      <c r="J38" s="2"/>
      <c r="K38" s="2"/>
      <c r="L38" s="2"/>
      <c r="M38" s="2"/>
      <c r="N38" s="2"/>
      <c r="O38" s="2"/>
      <c r="P38" s="2"/>
      <c r="Q38" s="2"/>
      <c r="R38" s="1"/>
    </row>
    <row r="39" customFormat="false" ht="12.75" hidden="false" customHeight="false" outlineLevel="0" collapsed="false">
      <c r="A39" s="1"/>
      <c r="B39" s="2"/>
      <c r="C39" s="2"/>
      <c r="D39" s="2"/>
      <c r="E39" s="2"/>
      <c r="F39" s="2"/>
      <c r="G39" s="2"/>
      <c r="H39" s="2"/>
      <c r="I39" s="2"/>
      <c r="J39" s="2"/>
      <c r="K39" s="2"/>
      <c r="L39" s="2"/>
      <c r="M39" s="2"/>
      <c r="N39" s="2"/>
      <c r="O39" s="2"/>
      <c r="P39" s="2"/>
      <c r="Q39" s="2"/>
      <c r="R39" s="1"/>
    </row>
    <row r="40" customFormat="false" ht="12.75" hidden="false" customHeight="false" outlineLevel="0" collapsed="false">
      <c r="A40" s="1"/>
      <c r="B40" s="2"/>
      <c r="C40" s="2"/>
      <c r="D40" s="2"/>
      <c r="E40" s="2"/>
      <c r="F40" s="2"/>
      <c r="G40" s="2"/>
      <c r="H40" s="2"/>
      <c r="I40" s="2"/>
      <c r="J40" s="2"/>
      <c r="K40" s="2"/>
      <c r="L40" s="2"/>
      <c r="M40" s="2"/>
      <c r="N40" s="2"/>
      <c r="O40" s="2"/>
      <c r="P40" s="2"/>
      <c r="Q40" s="2"/>
      <c r="R40" s="1"/>
    </row>
    <row r="41" customFormat="false" ht="12.75" hidden="false" customHeight="false" outlineLevel="0" collapsed="false">
      <c r="A41" s="1"/>
      <c r="B41" s="2"/>
      <c r="C41" s="2"/>
      <c r="D41" s="2"/>
      <c r="E41" s="2"/>
      <c r="F41" s="2"/>
      <c r="G41" s="2"/>
      <c r="H41" s="2"/>
      <c r="I41" s="2"/>
      <c r="J41" s="2"/>
      <c r="K41" s="2"/>
      <c r="L41" s="2"/>
      <c r="M41" s="2"/>
      <c r="N41" s="2"/>
      <c r="O41" s="2"/>
      <c r="P41" s="2"/>
      <c r="Q41" s="2"/>
      <c r="R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row>
  </sheetData>
  <sheetProtection sheet="true" objects="true" scenarios="true" selectLockedCells="true" selectUnlockedCells="true"/>
  <mergeCells count="4">
    <mergeCell ref="C7:K7"/>
    <mergeCell ref="C10:K20"/>
    <mergeCell ref="C22:K25"/>
    <mergeCell ref="C26:K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33" activeCellId="0" sqref="K33"/>
    </sheetView>
  </sheetViews>
  <sheetFormatPr defaultColWidth="11.41796875" defaultRowHeight="12.75" zeroHeight="false" outlineLevelRow="0" outlineLevelCol="0"/>
  <cols>
    <col collapsed="false" customWidth="false" hidden="false" outlineLevel="0" max="1" min="1" style="9" width="11.42"/>
    <col collapsed="false" customWidth="true" hidden="false" outlineLevel="0" max="2" min="2" style="9" width="4.7"/>
    <col collapsed="false" customWidth="true" hidden="false" outlineLevel="0" max="3" min="3" style="9" width="22.99"/>
    <col collapsed="false" customWidth="false" hidden="false" outlineLevel="0" max="4" min="4" style="9" width="11.42"/>
    <col collapsed="false" customWidth="true" hidden="false" outlineLevel="0" max="5" min="5" style="9" width="13.85"/>
    <col collapsed="false" customWidth="true" hidden="false" outlineLevel="0" max="6" min="6" style="9" width="7.99"/>
    <col collapsed="false" customWidth="true" hidden="false" outlineLevel="0" max="7" min="7" style="9" width="15.41"/>
    <col collapsed="false" customWidth="true" hidden="false" outlineLevel="0" max="8" min="8" style="9" width="11.28"/>
    <col collapsed="false" customWidth="true" hidden="false" outlineLevel="0" max="9" min="9" style="9" width="13.14"/>
    <col collapsed="false" customWidth="true" hidden="false" outlineLevel="0" max="10" min="10" style="9" width="12.7"/>
    <col collapsed="false" customWidth="true" hidden="false" outlineLevel="0" max="11" min="11" style="9" width="13.99"/>
    <col collapsed="false" customWidth="true" hidden="false" outlineLevel="0" max="12" min="12" style="9" width="13.28"/>
    <col collapsed="false" customWidth="true" hidden="false" outlineLevel="0" max="13" min="13" style="9" width="12.7"/>
    <col collapsed="false" customWidth="false" hidden="false" outlineLevel="0" max="16" min="14" style="9" width="11.42"/>
    <col collapsed="false" customWidth="true" hidden="false" outlineLevel="0" max="17" min="17" style="9" width="3.99"/>
    <col collapsed="false" customWidth="true" hidden="false" outlineLevel="0" max="18" min="18" style="9" width="13.14"/>
    <col collapsed="false" customWidth="false" hidden="false" outlineLevel="0" max="24" min="19" style="9" width="11.42"/>
    <col collapsed="false" customWidth="true" hidden="false" outlineLevel="0" max="25" min="25" style="9" width="13.99"/>
    <col collapsed="false" customWidth="false" hidden="false" outlineLevel="0" max="257" min="26" style="9" width="11.42"/>
  </cols>
  <sheetData>
    <row r="1" customFormat="false" ht="14.25" hidden="false" customHeight="true" outlineLevel="0" collapsed="false"/>
    <row r="2" s="10" customFormat="true" ht="15.95" hidden="false" customHeight="true" outlineLevel="0" collapsed="false">
      <c r="B2" s="11" t="s">
        <v>4</v>
      </c>
      <c r="C2" s="11"/>
      <c r="D2" s="11"/>
      <c r="E2" s="11"/>
      <c r="F2" s="11"/>
      <c r="G2" s="12" t="s">
        <v>5</v>
      </c>
      <c r="H2" s="12"/>
      <c r="I2" s="11"/>
      <c r="J2" s="11"/>
      <c r="K2" s="11"/>
      <c r="L2" s="11"/>
      <c r="M2" s="11"/>
      <c r="N2" s="11"/>
      <c r="O2" s="13" t="s">
        <v>6</v>
      </c>
      <c r="P2" s="13"/>
      <c r="Q2" s="13"/>
      <c r="R2" s="13"/>
      <c r="S2" s="13"/>
    </row>
    <row r="3" customFormat="false" ht="14.25" hidden="false" customHeight="true" outlineLevel="0" collapsed="false">
      <c r="O3" s="13"/>
      <c r="P3" s="13"/>
      <c r="Q3" s="13"/>
      <c r="R3" s="13"/>
      <c r="S3" s="13"/>
      <c r="U3" s="14"/>
      <c r="V3" s="14"/>
      <c r="W3" s="14"/>
      <c r="X3" s="14"/>
    </row>
    <row r="4" customFormat="false" ht="14.25" hidden="false" customHeight="true" outlineLevel="0" collapsed="false">
      <c r="A4" s="10"/>
      <c r="B4" s="10"/>
      <c r="C4" s="15"/>
      <c r="D4" s="16"/>
      <c r="E4" s="16"/>
      <c r="F4" s="16"/>
      <c r="G4" s="16"/>
      <c r="H4" s="16"/>
      <c r="I4" s="16"/>
      <c r="J4" s="16"/>
      <c r="K4" s="16"/>
      <c r="L4" s="16"/>
      <c r="M4" s="16"/>
      <c r="N4" s="16"/>
      <c r="O4" s="13"/>
      <c r="P4" s="13"/>
      <c r="Q4" s="13"/>
      <c r="R4" s="13"/>
      <c r="S4" s="13"/>
      <c r="U4" s="14"/>
      <c r="V4" s="14"/>
      <c r="W4" s="14"/>
      <c r="X4" s="14"/>
    </row>
    <row r="5" customFormat="false" ht="14.25" hidden="false" customHeight="true" outlineLevel="0" collapsed="false">
      <c r="A5" s="10"/>
      <c r="B5" s="10"/>
      <c r="C5" s="15"/>
      <c r="D5" s="16"/>
      <c r="E5" s="16"/>
      <c r="F5" s="16"/>
      <c r="G5" s="16"/>
      <c r="H5" s="16"/>
      <c r="I5" s="16"/>
      <c r="J5" s="16"/>
      <c r="K5" s="16"/>
      <c r="L5" s="16"/>
      <c r="M5" s="16"/>
      <c r="N5" s="16"/>
      <c r="O5" s="13"/>
      <c r="P5" s="13"/>
      <c r="Q5" s="13"/>
      <c r="R5" s="13"/>
      <c r="S5" s="13"/>
      <c r="U5" s="14"/>
      <c r="V5" s="14"/>
      <c r="W5" s="14"/>
      <c r="X5" s="14"/>
    </row>
    <row r="6" s="18" customFormat="true" ht="14.25" hidden="false" customHeight="true" outlineLevel="0" collapsed="false">
      <c r="A6" s="10"/>
      <c r="B6" s="10"/>
      <c r="C6" s="15"/>
      <c r="D6" s="16"/>
      <c r="E6" s="16"/>
      <c r="F6" s="16"/>
      <c r="G6" s="16"/>
      <c r="H6" s="16"/>
      <c r="I6" s="16"/>
      <c r="J6" s="16"/>
      <c r="K6" s="16"/>
      <c r="L6" s="16"/>
      <c r="M6" s="16"/>
      <c r="N6" s="16"/>
      <c r="O6" s="17"/>
      <c r="Q6" s="9"/>
      <c r="R6" s="9"/>
      <c r="S6" s="9"/>
      <c r="T6" s="9"/>
      <c r="U6" s="19"/>
      <c r="V6" s="19"/>
      <c r="W6" s="19"/>
      <c r="X6" s="19"/>
      <c r="Y6" s="9"/>
    </row>
    <row r="7" s="18" customFormat="true" ht="14.25" hidden="false" customHeight="true" outlineLevel="0" collapsed="false">
      <c r="A7" s="10"/>
      <c r="B7" s="10"/>
      <c r="C7" s="15"/>
      <c r="D7" s="16"/>
      <c r="E7" s="16"/>
      <c r="F7" s="16"/>
      <c r="G7" s="16"/>
      <c r="H7" s="16"/>
      <c r="I7" s="16"/>
      <c r="J7" s="16"/>
      <c r="K7" s="16"/>
      <c r="L7" s="16"/>
      <c r="M7" s="16"/>
      <c r="N7" s="16"/>
      <c r="O7" s="17"/>
      <c r="Q7" s="9"/>
      <c r="R7" s="20" t="s">
        <v>7</v>
      </c>
      <c r="S7" s="20" t="s">
        <v>8</v>
      </c>
      <c r="T7" s="20" t="s">
        <v>9</v>
      </c>
      <c r="U7" s="20" t="s">
        <v>10</v>
      </c>
      <c r="V7" s="20" t="s">
        <v>11</v>
      </c>
      <c r="W7" s="20" t="s">
        <v>12</v>
      </c>
    </row>
    <row r="8" s="18" customFormat="true" ht="14.25" hidden="false" customHeight="true" outlineLevel="0" collapsed="false">
      <c r="A8" s="9"/>
      <c r="B8" s="9"/>
      <c r="C8" s="9"/>
      <c r="D8" s="9"/>
      <c r="E8" s="21" t="s">
        <v>13</v>
      </c>
      <c r="F8" s="21"/>
      <c r="G8" s="21"/>
      <c r="H8" s="21"/>
      <c r="I8" s="21"/>
      <c r="J8" s="9"/>
      <c r="K8" s="9"/>
      <c r="L8" s="9"/>
      <c r="M8" s="9"/>
      <c r="N8" s="16"/>
      <c r="O8" s="10"/>
      <c r="Q8" s="9"/>
      <c r="R8" s="20"/>
      <c r="S8" s="20"/>
      <c r="T8" s="20"/>
      <c r="U8" s="20"/>
      <c r="V8" s="20"/>
      <c r="W8" s="20"/>
      <c r="X8" s="9"/>
    </row>
    <row r="9" customFormat="false" ht="14.25" hidden="false" customHeight="true" outlineLevel="0" collapsed="false">
      <c r="A9" s="10"/>
      <c r="B9" s="10"/>
      <c r="C9" s="15"/>
      <c r="D9" s="16"/>
      <c r="E9" s="16"/>
      <c r="F9" s="16"/>
      <c r="G9" s="16"/>
      <c r="H9" s="16"/>
      <c r="I9" s="16"/>
      <c r="J9" s="16"/>
      <c r="K9" s="16"/>
      <c r="L9" s="16"/>
      <c r="M9" s="16"/>
      <c r="N9" s="16"/>
      <c r="O9" s="10"/>
      <c r="R9" s="20"/>
      <c r="S9" s="20"/>
      <c r="T9" s="20"/>
      <c r="U9" s="20"/>
      <c r="V9" s="20"/>
      <c r="W9" s="20"/>
    </row>
    <row r="10" customFormat="false" ht="14.25" hidden="false" customHeight="true" outlineLevel="0" collapsed="false">
      <c r="A10" s="10"/>
      <c r="B10" s="10"/>
      <c r="C10" s="15"/>
      <c r="D10" s="16"/>
      <c r="E10" s="16"/>
      <c r="F10" s="16"/>
      <c r="G10" s="16"/>
      <c r="H10" s="16"/>
      <c r="I10" s="16"/>
      <c r="J10" s="16"/>
      <c r="K10" s="16"/>
      <c r="L10" s="16"/>
      <c r="M10" s="16"/>
      <c r="N10" s="16"/>
      <c r="O10" s="10"/>
      <c r="R10" s="22" t="s">
        <v>14</v>
      </c>
      <c r="S10" s="23" t="s">
        <v>15</v>
      </c>
      <c r="T10" s="24" t="s">
        <v>16</v>
      </c>
      <c r="U10" s="22" t="s">
        <v>17</v>
      </c>
      <c r="V10" s="25" t="s">
        <v>18</v>
      </c>
      <c r="W10" s="26" t="s">
        <v>19</v>
      </c>
    </row>
    <row r="11" customFormat="false" ht="14.25" hidden="false" customHeight="true" outlineLevel="0" collapsed="false">
      <c r="A11" s="10"/>
      <c r="B11" s="10"/>
      <c r="C11" s="15"/>
      <c r="D11" s="16"/>
      <c r="E11" s="16"/>
      <c r="F11" s="16"/>
      <c r="G11" s="16"/>
      <c r="H11" s="16"/>
      <c r="I11" s="16"/>
      <c r="J11" s="16"/>
      <c r="K11" s="16"/>
      <c r="L11" s="16"/>
      <c r="M11" s="16"/>
      <c r="N11" s="16"/>
      <c r="O11" s="10"/>
      <c r="Q11" s="27" t="s">
        <v>20</v>
      </c>
      <c r="R11" s="28" t="n">
        <v>0</v>
      </c>
      <c r="S11" s="29" t="n">
        <f aca="false">0.5*$E$42*R11^2</f>
        <v>0</v>
      </c>
      <c r="T11" s="29" t="n">
        <f aca="false">-$E$38/2+SQRT(($K$38-$E$38/2)^2+$E$38/PI()*S11*1000)</f>
        <v>149.9955</v>
      </c>
      <c r="U11" s="29" t="n">
        <f aca="false">(T11-$K$38)/$E$38+1</f>
        <v>-1.61692881306408E-012</v>
      </c>
      <c r="V11" s="30" t="n">
        <v>0</v>
      </c>
      <c r="W11" s="31" t="n">
        <v>0</v>
      </c>
      <c r="X11" s="18"/>
    </row>
    <row r="12" customFormat="false" ht="14.25" hidden="false" customHeight="true" outlineLevel="0" collapsed="false">
      <c r="A12" s="10"/>
      <c r="B12" s="10"/>
      <c r="C12" s="15"/>
      <c r="D12" s="16"/>
      <c r="E12" s="16"/>
      <c r="F12" s="16"/>
      <c r="G12" s="16"/>
      <c r="H12" s="16"/>
      <c r="I12" s="16"/>
      <c r="J12" s="16"/>
      <c r="K12" s="16"/>
      <c r="L12" s="16"/>
      <c r="M12" s="16"/>
      <c r="N12" s="10"/>
      <c r="O12" s="10"/>
      <c r="Q12" s="27"/>
      <c r="R12" s="32" t="n">
        <f aca="false">R11+$R$30/19</f>
        <v>13.1578947368421</v>
      </c>
      <c r="S12" s="29" t="n">
        <f aca="false">0.5*$E$42*R12^2</f>
        <v>8.65650969529086</v>
      </c>
      <c r="T12" s="29" t="n">
        <f aca="false">-$E$38/2+SQRT(($K$38-$E$38/2)^2+$E$38/PI()*S12*1000)</f>
        <v>150.078140813462</v>
      </c>
      <c r="U12" s="29" t="n">
        <f aca="false">(T12-$K$38)/$E$38+1</f>
        <v>9.18231260691012</v>
      </c>
      <c r="V12" s="33" t="n">
        <f aca="false">$E$42*1000*R12/2/PI()/T12*60</f>
        <v>83.722145411735</v>
      </c>
      <c r="W12" s="29" t="n">
        <f aca="false">V12*$E$38/60</f>
        <v>0.0125583218117603</v>
      </c>
      <c r="X12" s="18"/>
    </row>
    <row r="13" customFormat="false" ht="14.25" hidden="false" customHeight="true" outlineLevel="0" collapsed="false">
      <c r="A13" s="10"/>
      <c r="B13" s="10"/>
      <c r="C13" s="15"/>
      <c r="D13" s="16"/>
      <c r="E13" s="16"/>
      <c r="F13" s="16"/>
      <c r="G13" s="16"/>
      <c r="H13" s="16"/>
      <c r="I13" s="16"/>
      <c r="J13" s="16"/>
      <c r="K13" s="16"/>
      <c r="L13" s="16"/>
      <c r="M13" s="16"/>
      <c r="N13" s="10"/>
      <c r="O13" s="10"/>
      <c r="Q13" s="27"/>
      <c r="R13" s="32" t="n">
        <f aca="false">R12+$R$30/19</f>
        <v>26.3157894736842</v>
      </c>
      <c r="S13" s="29" t="n">
        <f aca="false">0.5*$E$42*R13^2</f>
        <v>34.6260387811634</v>
      </c>
      <c r="T13" s="29" t="n">
        <f aca="false">-$E$38/2+SQRT(($K$38-$E$38/2)^2+$E$38/PI()*S13*1000)</f>
        <v>150.325790674138</v>
      </c>
      <c r="U13" s="29" t="n">
        <f aca="false">(T13-$K$38)/$E$38+1</f>
        <v>36.6989637931204</v>
      </c>
      <c r="V13" s="33" t="n">
        <f aca="false">$E$42*1000*R13/2/PI()/T13*60</f>
        <v>167.168439586584</v>
      </c>
      <c r="W13" s="29" t="n">
        <f aca="false">V13*$E$38/60</f>
        <v>0.0250752659379875</v>
      </c>
      <c r="X13" s="18"/>
    </row>
    <row r="14" customFormat="false" ht="14.25" hidden="false" customHeight="true" outlineLevel="0" collapsed="false">
      <c r="A14" s="10"/>
      <c r="B14" s="10"/>
      <c r="C14" s="15"/>
      <c r="D14" s="16"/>
      <c r="E14" s="16"/>
      <c r="F14" s="16"/>
      <c r="G14" s="16"/>
      <c r="H14" s="16"/>
      <c r="I14" s="16"/>
      <c r="J14" s="16"/>
      <c r="K14" s="16"/>
      <c r="L14" s="16"/>
      <c r="M14" s="16"/>
      <c r="N14" s="10"/>
      <c r="O14" s="17"/>
      <c r="Q14" s="27"/>
      <c r="R14" s="32" t="n">
        <f aca="false">R13+$R$30/19</f>
        <v>39.4736842105263</v>
      </c>
      <c r="S14" s="29" t="n">
        <f aca="false">0.5*$E$42*R14^2</f>
        <v>77.9085872576177</v>
      </c>
      <c r="T14" s="29" t="n">
        <f aca="false">-$E$38/2+SQRT(($K$38-$E$38/2)^2+$E$38/PI()*S14*1000)</f>
        <v>150.737636318564</v>
      </c>
      <c r="U14" s="29" t="n">
        <f aca="false">(T14-$K$38)/$E$38+1</f>
        <v>82.4595909515106</v>
      </c>
      <c r="V14" s="33" t="n">
        <f aca="false">$E$42*1000*R14/2/PI()/T14*60</f>
        <v>250.067552507326</v>
      </c>
      <c r="W14" s="29" t="n">
        <f aca="false">V14*$E$38/60</f>
        <v>0.0375101328760989</v>
      </c>
    </row>
    <row r="15" customFormat="false" ht="14.25" hidden="false" customHeight="true" outlineLevel="0" collapsed="false">
      <c r="A15" s="10"/>
      <c r="B15" s="10"/>
      <c r="C15" s="15"/>
      <c r="D15" s="16"/>
      <c r="E15" s="16"/>
      <c r="F15" s="16"/>
      <c r="G15" s="16"/>
      <c r="H15" s="16"/>
      <c r="I15" s="16"/>
      <c r="J15" s="16"/>
      <c r="K15" s="16"/>
      <c r="L15" s="16"/>
      <c r="M15" s="16"/>
      <c r="N15" s="10"/>
      <c r="O15" s="10"/>
      <c r="Q15" s="27"/>
      <c r="R15" s="32" t="n">
        <f aca="false">R14+$R$30/19</f>
        <v>52.6315789473684</v>
      </c>
      <c r="S15" s="29" t="n">
        <f aca="false">0.5*$E$42*R15^2</f>
        <v>138.504155124654</v>
      </c>
      <c r="T15" s="29" t="n">
        <f aca="false">-$E$38/2+SQRT(($K$38-$E$38/2)^2+$E$38/PI()*S15*1000)</f>
        <v>151.31233705617</v>
      </c>
      <c r="U15" s="29" t="n">
        <f aca="false">(T15-$K$38)/$E$38+1</f>
        <v>146.315228463292</v>
      </c>
      <c r="V15" s="33" t="n">
        <f aca="false">$E$42*1000*R15/2/PI()/T15*60</f>
        <v>332.157024939566</v>
      </c>
      <c r="W15" s="29" t="n">
        <f aca="false">V15*$E$38/60</f>
        <v>0.0498235537409349</v>
      </c>
    </row>
    <row r="16" customFormat="false" ht="14.25" hidden="false" customHeight="true" outlineLevel="0" collapsed="false">
      <c r="A16" s="10"/>
      <c r="B16" s="10"/>
      <c r="C16" s="15"/>
      <c r="D16" s="16"/>
      <c r="E16" s="16"/>
      <c r="F16" s="16"/>
      <c r="G16" s="16"/>
      <c r="H16" s="16"/>
      <c r="I16" s="16"/>
      <c r="J16" s="16"/>
      <c r="K16" s="16"/>
      <c r="L16" s="16"/>
      <c r="M16" s="16"/>
      <c r="N16" s="34"/>
      <c r="O16" s="16"/>
      <c r="Q16" s="27"/>
      <c r="R16" s="32" t="n">
        <f aca="false">R15+$R$30/19</f>
        <v>65.7894736842105</v>
      </c>
      <c r="S16" s="29" t="n">
        <f aca="false">0.5*$E$42*R16^2</f>
        <v>216.412742382271</v>
      </c>
      <c r="T16" s="29" t="n">
        <f aca="false">-$E$38/2+SQRT(($K$38-$E$38/2)^2+$E$38/PI()*S16*1000)</f>
        <v>152.048046307412</v>
      </c>
      <c r="U16" s="29" t="n">
        <f aca="false">(T16-$K$38)/$E$38+1</f>
        <v>228.060700823605</v>
      </c>
      <c r="V16" s="33" t="n">
        <f aca="false">$E$42*1000*R16/2/PI()/T16*60</f>
        <v>413.187286303691</v>
      </c>
      <c r="W16" s="29" t="n">
        <f aca="false">V16*$E$38/60</f>
        <v>0.0619780929455536</v>
      </c>
    </row>
    <row r="17" customFormat="false" ht="14.25" hidden="false" customHeight="true" outlineLevel="0" collapsed="false">
      <c r="A17" s="10"/>
      <c r="B17" s="10"/>
      <c r="C17" s="15"/>
      <c r="D17" s="16"/>
      <c r="E17" s="16"/>
      <c r="F17" s="16"/>
      <c r="G17" s="16"/>
      <c r="H17" s="16"/>
      <c r="I17" s="16"/>
      <c r="J17" s="16"/>
      <c r="K17" s="16"/>
      <c r="L17" s="16"/>
      <c r="M17" s="16"/>
      <c r="N17" s="34"/>
      <c r="O17" s="10"/>
      <c r="Q17" s="27"/>
      <c r="R17" s="32" t="n">
        <f aca="false">R16+$R$30/19</f>
        <v>78.9473684210526</v>
      </c>
      <c r="S17" s="29" t="n">
        <f aca="false">0.5*$E$42*R17^2</f>
        <v>311.634349030471</v>
      </c>
      <c r="T17" s="29" t="n">
        <f aca="false">-$E$38/2+SQRT(($K$38-$E$38/2)^2+$E$38/PI()*S17*1000)</f>
        <v>152.942440628238</v>
      </c>
      <c r="U17" s="29" t="n">
        <f aca="false">(T17-$K$38)/$E$38+1</f>
        <v>327.437847581954</v>
      </c>
      <c r="V17" s="33" t="n">
        <f aca="false">$E$42*1000*R17/2/PI()/T17*60</f>
        <v>492.925202842135</v>
      </c>
      <c r="W17" s="29" t="n">
        <f aca="false">V17*$E$38/60</f>
        <v>0.0739387804263202</v>
      </c>
    </row>
    <row r="18" customFormat="false" ht="14.25" hidden="false" customHeight="true" outlineLevel="0" collapsed="false">
      <c r="A18" s="10"/>
      <c r="B18" s="10"/>
      <c r="C18" s="15"/>
      <c r="D18" s="16"/>
      <c r="E18" s="16"/>
      <c r="F18" s="16"/>
      <c r="G18" s="16"/>
      <c r="H18" s="16"/>
      <c r="I18" s="16"/>
      <c r="J18" s="16"/>
      <c r="K18" s="16"/>
      <c r="L18" s="16"/>
      <c r="M18" s="16"/>
      <c r="N18" s="34"/>
      <c r="O18" s="10"/>
      <c r="Q18" s="27"/>
      <c r="R18" s="32" t="n">
        <f aca="false">R17+$R$30/19</f>
        <v>92.1052631578947</v>
      </c>
      <c r="S18" s="29" t="n">
        <f aca="false">0.5*$E$42*R18^2</f>
        <v>424.168975069252</v>
      </c>
      <c r="T18" s="29" t="n">
        <f aca="false">-$E$38/2+SQRT(($K$38-$E$38/2)^2+$E$38/PI()*S18*1000)</f>
        <v>153.992755182009</v>
      </c>
      <c r="U18" s="29" t="n">
        <f aca="false">(T18-$K$38)/$E$38+1</f>
        <v>444.139464667701</v>
      </c>
      <c r="V18" s="33" t="n">
        <f aca="false">$E$42*1000*R18/2/PI()/T18*60</f>
        <v>571.157048227345</v>
      </c>
      <c r="W18" s="29" t="n">
        <f aca="false">V18*$E$38/60</f>
        <v>0.0856735572341018</v>
      </c>
    </row>
    <row r="19" customFormat="false" ht="14.25" hidden="false" customHeight="true" outlineLevel="0" collapsed="false">
      <c r="A19" s="10"/>
      <c r="B19" s="10"/>
      <c r="C19" s="15"/>
      <c r="D19" s="16"/>
      <c r="E19" s="16"/>
      <c r="F19" s="16"/>
      <c r="G19" s="16"/>
      <c r="H19" s="16"/>
      <c r="I19" s="16"/>
      <c r="J19" s="16"/>
      <c r="K19" s="16"/>
      <c r="L19" s="16"/>
      <c r="M19" s="16"/>
      <c r="N19" s="10"/>
      <c r="O19" s="10"/>
      <c r="Q19" s="27"/>
      <c r="R19" s="32" t="n">
        <f aca="false">R18+$R$30/19</f>
        <v>105.263157894737</v>
      </c>
      <c r="S19" s="29" t="n">
        <f aca="false">0.5*$E$42*R19^2</f>
        <v>554.016620498615</v>
      </c>
      <c r="T19" s="29" t="n">
        <f aca="false">-$E$38/2+SQRT(($K$38-$E$38/2)^2+$E$38/PI()*S19*1000)</f>
        <v>155.195824441457</v>
      </c>
      <c r="U19" s="29" t="n">
        <f aca="false">(T19-$K$38)/$E$38+1</f>
        <v>577.813826828578</v>
      </c>
      <c r="V19" s="33" t="n">
        <f aca="false">$E$42*1000*R19/2/PI()/T19*60</f>
        <v>647.690824081275</v>
      </c>
      <c r="W19" s="29" t="n">
        <f aca="false">V19*$E$38/60</f>
        <v>0.0971536236121912</v>
      </c>
    </row>
    <row r="20" customFormat="false" ht="14.25" hidden="false" customHeight="true" outlineLevel="0" collapsed="false">
      <c r="A20" s="10"/>
      <c r="B20" s="10"/>
      <c r="C20" s="15"/>
      <c r="D20" s="16"/>
      <c r="E20" s="16"/>
      <c r="F20" s="16"/>
      <c r="G20" s="16"/>
      <c r="H20" s="16"/>
      <c r="I20" s="16"/>
      <c r="J20" s="16"/>
      <c r="K20" s="16"/>
      <c r="L20" s="16"/>
      <c r="M20" s="16"/>
      <c r="N20" s="10"/>
      <c r="O20" s="10"/>
      <c r="Q20" s="27"/>
      <c r="R20" s="32" t="n">
        <f aca="false">R19+$R$30/19</f>
        <v>118.421052631579</v>
      </c>
      <c r="S20" s="29" t="n">
        <f aca="false">0.5*$E$42*R20^2</f>
        <v>701.17728531856</v>
      </c>
      <c r="T20" s="29" t="n">
        <f aca="false">-$E$38/2+SQRT(($K$38-$E$38/2)^2+$E$38/PI()*S20*1000)</f>
        <v>156.548126796741</v>
      </c>
      <c r="U20" s="29" t="n">
        <f aca="false">(T20-$K$38)/$E$38+1</f>
        <v>728.069644082339</v>
      </c>
      <c r="V20" s="33" t="n">
        <f aca="false">$E$42*1000*R20/2/PI()/T20*60</f>
        <v>722.357895100166</v>
      </c>
      <c r="W20" s="29" t="n">
        <f aca="false">V20*$E$38/60</f>
        <v>0.108353684265025</v>
      </c>
    </row>
    <row r="21" customFormat="false" ht="14.25" hidden="false" customHeight="true" outlineLevel="0" collapsed="false">
      <c r="A21" s="10"/>
      <c r="B21" s="10"/>
      <c r="C21" s="15"/>
      <c r="D21" s="16"/>
      <c r="E21" s="16"/>
      <c r="F21" s="16"/>
      <c r="G21" s="16"/>
      <c r="H21" s="16"/>
      <c r="I21" s="16"/>
      <c r="J21" s="16"/>
      <c r="K21" s="16"/>
      <c r="L21" s="16"/>
      <c r="M21" s="16"/>
      <c r="O21" s="34"/>
      <c r="Q21" s="27"/>
      <c r="R21" s="32" t="n">
        <f aca="false">R20+$R$30/19</f>
        <v>131.578947368421</v>
      </c>
      <c r="S21" s="29" t="n">
        <f aca="false">0.5*$E$42*R21^2</f>
        <v>865.650969529086</v>
      </c>
      <c r="T21" s="29" t="n">
        <f aca="false">-$E$38/2+SQRT(($K$38-$E$38/2)^2+$E$38/PI()*S21*1000)</f>
        <v>158.045831711994</v>
      </c>
      <c r="U21" s="29" t="n">
        <f aca="false">(T21-$K$38)/$E$38+1</f>
        <v>894.481301332625</v>
      </c>
      <c r="V21" s="33" t="n">
        <f aca="false">$E$42*1000*R21/2/PI()/T21*60</f>
        <v>795.013939450452</v>
      </c>
      <c r="W21" s="29" t="n">
        <f aca="false">V21*$E$38/60</f>
        <v>0.119252090917568</v>
      </c>
    </row>
    <row r="22" customFormat="false" ht="14.25" hidden="false" customHeight="true" outlineLevel="0" collapsed="false">
      <c r="A22" s="10"/>
      <c r="B22" s="10"/>
      <c r="C22" s="15"/>
      <c r="D22" s="16"/>
      <c r="E22" s="16"/>
      <c r="F22" s="16"/>
      <c r="G22" s="16"/>
      <c r="H22" s="16"/>
      <c r="I22" s="16"/>
      <c r="J22" s="16"/>
      <c r="K22" s="16"/>
      <c r="L22" s="16"/>
      <c r="M22" s="16"/>
      <c r="N22" s="10"/>
      <c r="O22" s="34"/>
      <c r="Q22" s="27"/>
      <c r="R22" s="32" t="n">
        <f aca="false">R21+$R$30/19</f>
        <v>144.736842105263</v>
      </c>
      <c r="S22" s="29" t="n">
        <f aca="false">0.5*$E$42*R22^2</f>
        <v>1047.43767313019</v>
      </c>
      <c r="T22" s="29" t="n">
        <f aca="false">-$E$38/2+SQRT(($K$38-$E$38/2)^2+$E$38/PI()*S22*1000)</f>
        <v>159.684848106466</v>
      </c>
      <c r="U22" s="29" t="n">
        <f aca="false">(T22-$K$38)/$E$38+1</f>
        <v>1076.59423405181</v>
      </c>
      <c r="V22" s="33" t="n">
        <f aca="false">$E$42*1000*R22/2/PI()/T22*60</f>
        <v>865.539247150312</v>
      </c>
      <c r="W22" s="29" t="n">
        <f aca="false">V22*$E$38/60</f>
        <v>0.129830887072547</v>
      </c>
    </row>
    <row r="23" customFormat="false" ht="14.25" hidden="false" customHeight="true" outlineLevel="0" collapsed="false">
      <c r="A23" s="10"/>
      <c r="B23" s="10"/>
      <c r="C23" s="15"/>
      <c r="D23" s="16"/>
      <c r="E23" s="16"/>
      <c r="F23" s="16"/>
      <c r="G23" s="16"/>
      <c r="H23" s="16"/>
      <c r="I23" s="16"/>
      <c r="J23" s="16"/>
      <c r="K23" s="16"/>
      <c r="L23" s="16"/>
      <c r="M23" s="16"/>
      <c r="N23" s="10"/>
      <c r="O23" s="34"/>
      <c r="Q23" s="27"/>
      <c r="R23" s="32" t="n">
        <f aca="false">R22+$R$30/19</f>
        <v>157.894736842105</v>
      </c>
      <c r="S23" s="29" t="n">
        <f aca="false">0.5*$E$42*R23^2</f>
        <v>1246.53739612188</v>
      </c>
      <c r="T23" s="29" t="n">
        <f aca="false">-$E$38/2+SQRT(($K$38-$E$38/2)^2+$E$38/PI()*S23*1000)</f>
        <v>161.460872727872</v>
      </c>
      <c r="U23" s="29" t="n">
        <f aca="false">(T23-$K$38)/$E$38+1</f>
        <v>1273.93030309686</v>
      </c>
      <c r="V23" s="33" t="n">
        <f aca="false">$E$42*1000*R23/2/PI()/T23*60</f>
        <v>933.838425324346</v>
      </c>
      <c r="W23" s="29" t="n">
        <f aca="false">V23*$E$38/60</f>
        <v>0.140075763798652</v>
      </c>
    </row>
    <row r="24" customFormat="false" ht="14.25" hidden="false" customHeight="true" outlineLevel="0" collapsed="false">
      <c r="A24" s="10"/>
      <c r="B24" s="10"/>
      <c r="C24" s="15"/>
      <c r="D24" s="16"/>
      <c r="E24" s="16"/>
      <c r="F24" s="16"/>
      <c r="G24" s="16"/>
      <c r="H24" s="16"/>
      <c r="I24" s="16"/>
      <c r="J24" s="16"/>
      <c r="K24" s="16"/>
      <c r="L24" s="16"/>
      <c r="M24" s="16"/>
      <c r="N24" s="10"/>
      <c r="O24" s="10"/>
      <c r="Q24" s="27"/>
      <c r="R24" s="32" t="n">
        <f aca="false">R23+$R$30/19</f>
        <v>171.052631578947</v>
      </c>
      <c r="S24" s="29" t="n">
        <f aca="false">0.5*$E$42*R24^2</f>
        <v>1462.95013850416</v>
      </c>
      <c r="T24" s="29" t="n">
        <f aca="false">-$E$38/2+SQRT(($K$38-$E$38/2)^2+$E$38/PI()*S24*1000)</f>
        <v>163.369437421849</v>
      </c>
      <c r="U24" s="29" t="n">
        <f aca="false">(T24-$K$38)/$E$38+1</f>
        <v>1485.99304687215</v>
      </c>
      <c r="V24" s="33" t="n">
        <f aca="false">$E$42*1000*R24/2/PI()/T24*60</f>
        <v>999.839588393857</v>
      </c>
      <c r="W24" s="29" t="n">
        <f aca="false">V24*$E$38/60</f>
        <v>0.149975938259079</v>
      </c>
    </row>
    <row r="25" customFormat="false" ht="14.25" hidden="false" customHeight="true" outlineLevel="0" collapsed="false">
      <c r="A25" s="10"/>
      <c r="B25" s="10"/>
      <c r="C25" s="15"/>
      <c r="D25" s="16"/>
      <c r="E25" s="16"/>
      <c r="F25" s="16"/>
      <c r="G25" s="16"/>
      <c r="H25" s="16"/>
      <c r="I25" s="16"/>
      <c r="J25" s="16"/>
      <c r="K25" s="16"/>
      <c r="L25" s="16"/>
      <c r="M25" s="16"/>
      <c r="N25" s="10"/>
      <c r="O25" s="10"/>
      <c r="Q25" s="27"/>
      <c r="R25" s="32" t="n">
        <f aca="false">R24+$R$30/19</f>
        <v>184.21052631579</v>
      </c>
      <c r="S25" s="29" t="n">
        <f aca="false">0.5*$E$42*R25^2</f>
        <v>1696.67590027701</v>
      </c>
      <c r="T25" s="29" t="n">
        <f aca="false">-$E$38/2+SQRT(($K$38-$E$38/2)^2+$E$38/PI()*S25*1000)</f>
        <v>165.405954368433</v>
      </c>
      <c r="U25" s="29" t="n">
        <f aca="false">(T25-$K$38)/$E$38+1</f>
        <v>1712.27270760371</v>
      </c>
      <c r="V25" s="33" t="n">
        <f aca="false">$E$42*1000*R25/2/PI()/T25*60</f>
        <v>1063.49312313436</v>
      </c>
      <c r="W25" s="29" t="n">
        <f aca="false">V25*$E$38/60</f>
        <v>0.159523968470155</v>
      </c>
    </row>
    <row r="26" customFormat="false" ht="14.25" hidden="false" customHeight="true" outlineLevel="0" collapsed="false">
      <c r="A26" s="10"/>
      <c r="B26" s="10"/>
      <c r="C26" s="15"/>
      <c r="D26" s="16"/>
      <c r="E26" s="16"/>
      <c r="F26" s="16"/>
      <c r="G26" s="16"/>
      <c r="H26" s="16"/>
      <c r="I26" s="16"/>
      <c r="J26" s="16"/>
      <c r="K26" s="16"/>
      <c r="L26" s="16"/>
      <c r="M26" s="16"/>
      <c r="N26" s="10"/>
      <c r="O26" s="34"/>
      <c r="Q26" s="27"/>
      <c r="R26" s="32" t="n">
        <f aca="false">R25+$R$30/19</f>
        <v>197.368421052632</v>
      </c>
      <c r="S26" s="29" t="n">
        <f aca="false">0.5*$E$42*R26^2</f>
        <v>1947.71468144044</v>
      </c>
      <c r="T26" s="29" t="n">
        <f aca="false">-$E$38/2+SQRT(($K$38-$E$38/2)^2+$E$38/PI()*S26*1000)</f>
        <v>167.565758539844</v>
      </c>
      <c r="U26" s="29" t="n">
        <f aca="false">(T26-$K$38)/$E$38+1</f>
        <v>1952.25094887158</v>
      </c>
      <c r="V26" s="33" t="n">
        <f aca="false">$E$42*1000*R26/2/PI()/T26*60</f>
        <v>1124.77012348437</v>
      </c>
      <c r="W26" s="29" t="n">
        <f aca="false">V26*$E$38/60</f>
        <v>0.168715518522656</v>
      </c>
    </row>
    <row r="27" customFormat="false" ht="14.25" hidden="false" customHeight="true" outlineLevel="0" collapsed="false">
      <c r="A27" s="10"/>
      <c r="B27" s="10"/>
      <c r="C27" s="15"/>
      <c r="D27" s="16"/>
      <c r="E27" s="16"/>
      <c r="F27" s="16"/>
      <c r="G27" s="16"/>
      <c r="H27" s="16"/>
      <c r="I27" s="16"/>
      <c r="J27" s="16"/>
      <c r="K27" s="16"/>
      <c r="L27" s="16"/>
      <c r="M27" s="16"/>
      <c r="N27" s="10"/>
      <c r="O27" s="10"/>
      <c r="Q27" s="27"/>
      <c r="R27" s="32" t="n">
        <f aca="false">R26+$R$30/19</f>
        <v>210.526315789474</v>
      </c>
      <c r="S27" s="29" t="n">
        <f aca="false">0.5*$E$42*R27^2</f>
        <v>2216.06648199446</v>
      </c>
      <c r="T27" s="29" t="n">
        <f aca="false">-$E$38/2+SQRT(($K$38-$E$38/2)^2+$E$38/PI()*S27*1000)</f>
        <v>169.844146821028</v>
      </c>
      <c r="U27" s="29" t="n">
        <f aca="false">(T27-$K$38)/$E$38+1</f>
        <v>2205.40520233645</v>
      </c>
      <c r="V27" s="33" t="n">
        <f aca="false">$E$42*1000*R27/2/PI()/T27*60</f>
        <v>1183.66058893253</v>
      </c>
      <c r="W27" s="29" t="n">
        <f aca="false">V27*$E$38/60</f>
        <v>0.177549088339879</v>
      </c>
    </row>
    <row r="28" customFormat="false" ht="14.25" hidden="false" customHeight="true" outlineLevel="0" collapsed="false">
      <c r="A28" s="10"/>
      <c r="B28" s="10"/>
      <c r="C28" s="15"/>
      <c r="D28" s="16"/>
      <c r="E28" s="16"/>
      <c r="F28" s="16"/>
      <c r="G28" s="16"/>
      <c r="H28" s="16"/>
      <c r="I28" s="16"/>
      <c r="J28" s="16"/>
      <c r="K28" s="16"/>
      <c r="L28" s="16"/>
      <c r="M28" s="16"/>
      <c r="N28" s="35"/>
      <c r="O28" s="10"/>
      <c r="Q28" s="27"/>
      <c r="R28" s="32" t="n">
        <f aca="false">R27+$R$30/19</f>
        <v>223.684210526316</v>
      </c>
      <c r="S28" s="29" t="n">
        <f aca="false">0.5*$E$42*R28^2</f>
        <v>2501.73130193906</v>
      </c>
      <c r="T28" s="29" t="n">
        <f aca="false">-$E$38/2+SQRT(($K$38-$E$38/2)^2+$E$38/PI()*S28*1000)</f>
        <v>172.236413414449</v>
      </c>
      <c r="U28" s="29" t="n">
        <f aca="false">(T28-$K$38)/$E$38+1</f>
        <v>2471.21260160548</v>
      </c>
      <c r="V28" s="33" t="n">
        <f aca="false">$E$42*1000*R28/2/PI()/T28*60</f>
        <v>1240.17147446771</v>
      </c>
      <c r="W28" s="29" t="n">
        <f aca="false">V28*$E$38/60</f>
        <v>0.186025721170157</v>
      </c>
    </row>
    <row r="29" customFormat="false" ht="14.25" hidden="false" customHeight="true" outlineLevel="0" collapsed="false">
      <c r="A29" s="10"/>
      <c r="B29" s="10"/>
      <c r="C29" s="15"/>
      <c r="D29" s="16"/>
      <c r="E29" s="16"/>
      <c r="F29" s="16"/>
      <c r="G29" s="16"/>
      <c r="H29" s="16"/>
      <c r="I29" s="16"/>
      <c r="J29" s="16"/>
      <c r="K29" s="16"/>
      <c r="L29" s="16"/>
      <c r="M29" s="16"/>
      <c r="N29" s="35"/>
      <c r="O29" s="10"/>
      <c r="Q29" s="27"/>
      <c r="R29" s="32" t="n">
        <f aca="false">R28+$R$30/19</f>
        <v>236.842105263158</v>
      </c>
      <c r="S29" s="29" t="n">
        <f aca="false">0.5*$E$42*R29^2</f>
        <v>2804.70914127424</v>
      </c>
      <c r="T29" s="29" t="n">
        <f aca="false">-$E$38/2+SQRT(($K$38-$E$38/2)^2+$E$38/PI()*S29*1000)</f>
        <v>174.737881315578</v>
      </c>
      <c r="U29" s="29" t="n">
        <f aca="false">(T29-$K$38)/$E$38+1</f>
        <v>2749.15347950863</v>
      </c>
      <c r="V29" s="33" t="n">
        <f aca="false">$E$42*1000*R29/2/PI()/T29*60</f>
        <v>1294.32467079692</v>
      </c>
      <c r="W29" s="29" t="n">
        <f aca="false">V29*$E$38/60</f>
        <v>0.194148700619537</v>
      </c>
    </row>
    <row r="30" customFormat="false" ht="14.25" hidden="false" customHeight="true" outlineLevel="0" collapsed="false">
      <c r="A30" s="10"/>
      <c r="B30" s="10"/>
      <c r="C30" s="15"/>
      <c r="D30" s="16"/>
      <c r="E30" s="16"/>
      <c r="F30" s="16"/>
      <c r="G30" s="16"/>
      <c r="H30" s="16"/>
      <c r="I30" s="16"/>
      <c r="J30" s="16"/>
      <c r="K30" s="16"/>
      <c r="L30" s="16"/>
      <c r="M30" s="16"/>
      <c r="N30" s="10"/>
      <c r="O30" s="10"/>
      <c r="Q30" s="27"/>
      <c r="R30" s="36" t="n">
        <f aca="false">K44</f>
        <v>250</v>
      </c>
      <c r="S30" s="37" t="n">
        <f aca="false">0.5*$E$42*R30^2</f>
        <v>3125</v>
      </c>
      <c r="T30" s="37" t="n">
        <f aca="false">-$E$38/2+SQRT(($K$38-$E$38/2)^2+$E$38/PI()*S30*1000)</f>
        <v>177.343929789832</v>
      </c>
      <c r="U30" s="37" t="n">
        <f aca="false">(T30-$K$38)/$E$38+1</f>
        <v>3038.71442109249</v>
      </c>
      <c r="V30" s="37" t="n">
        <f aca="false">$E$42*1000*R30/2/PI()/T30*60</f>
        <v>1346.15498213421</v>
      </c>
      <c r="W30" s="37" t="n">
        <f aca="false">V30*$E$38/60</f>
        <v>0.201923247320132</v>
      </c>
    </row>
    <row r="31" customFormat="false" ht="14.25" hidden="false" customHeight="true" outlineLevel="0" collapsed="false">
      <c r="A31" s="10"/>
      <c r="B31" s="10"/>
      <c r="C31" s="15"/>
      <c r="D31" s="16"/>
      <c r="E31" s="16"/>
      <c r="F31" s="16"/>
      <c r="G31" s="16"/>
      <c r="H31" s="16"/>
      <c r="I31" s="16"/>
      <c r="J31" s="16"/>
      <c r="K31" s="16"/>
      <c r="L31" s="16"/>
      <c r="M31" s="16"/>
      <c r="O31" s="10"/>
      <c r="Q31" s="38" t="s">
        <v>21</v>
      </c>
      <c r="R31" s="39" t="n">
        <f aca="false">R30</f>
        <v>250</v>
      </c>
      <c r="S31" s="40" t="n">
        <f aca="false">(0.5*$E$42*$K$44^2+$E$63*(R31-$K$44))</f>
        <v>3125</v>
      </c>
      <c r="T31" s="40" t="n">
        <f aca="false">-$E$38/2+SQRT(($K$38-$E$38/2)^2+$E$38/PI()*S31*1000)</f>
        <v>177.343929789832</v>
      </c>
      <c r="U31" s="40" t="n">
        <f aca="false">(T31-$K$38)/$E$38+1</f>
        <v>3038.71442109249</v>
      </c>
      <c r="V31" s="40" t="n">
        <f aca="false">$E$63*1000/2/PI()/T31*60</f>
        <v>1346.15498213421</v>
      </c>
      <c r="W31" s="40" t="n">
        <f aca="false">V31*$E$38/60</f>
        <v>0.201923247320132</v>
      </c>
    </row>
    <row r="32" customFormat="false" ht="14.25" hidden="false" customHeight="true" outlineLevel="0" collapsed="false">
      <c r="A32" s="10"/>
      <c r="B32" s="10"/>
      <c r="C32" s="15"/>
      <c r="D32" s="16"/>
      <c r="E32" s="16"/>
      <c r="F32" s="16"/>
      <c r="G32" s="16"/>
      <c r="H32" s="16"/>
      <c r="I32" s="16"/>
      <c r="J32" s="16"/>
      <c r="K32" s="16"/>
      <c r="L32" s="16"/>
      <c r="M32" s="16"/>
      <c r="O32" s="10"/>
      <c r="Q32" s="38"/>
      <c r="R32" s="41" t="n">
        <f aca="false">R31+($R$131-$R$31)/100</f>
        <v>267.21206032615</v>
      </c>
      <c r="S32" s="40" t="n">
        <f aca="false">(0.5*$E$42*$K$44^2+$E$63*(R32-$K$44))</f>
        <v>3555.30150815375</v>
      </c>
      <c r="T32" s="42" t="n">
        <f aca="false">-$E$38/2+SQRT(($K$38-$E$38/2)^2+$E$38/PI()*S32*1000)</f>
        <v>180.785954852255</v>
      </c>
      <c r="U32" s="40" t="n">
        <f aca="false">(T32-$K$38)/$E$38+1</f>
        <v>3421.16165025058</v>
      </c>
      <c r="V32" s="40" t="n">
        <f aca="false">$E$63*1000/2/PI()/T32*60</f>
        <v>1320.52523014271</v>
      </c>
      <c r="W32" s="40" t="n">
        <f aca="false">V32*$E$38/60</f>
        <v>0.198078784521406</v>
      </c>
    </row>
    <row r="33" customFormat="false" ht="14.25" hidden="false" customHeight="true" outlineLevel="0" collapsed="false">
      <c r="A33" s="10"/>
      <c r="B33" s="10"/>
      <c r="C33" s="15"/>
      <c r="D33" s="16"/>
      <c r="E33" s="16"/>
      <c r="F33" s="16"/>
      <c r="G33" s="16"/>
      <c r="H33" s="16"/>
      <c r="I33" s="16"/>
      <c r="J33" s="16"/>
      <c r="K33" s="16"/>
      <c r="L33" s="16"/>
      <c r="M33" s="16"/>
      <c r="O33" s="35"/>
      <c r="Q33" s="38"/>
      <c r="R33" s="41" t="n">
        <f aca="false">R32+($R$131-$R$31)/100</f>
        <v>284.4241206523</v>
      </c>
      <c r="S33" s="40" t="n">
        <f aca="false">(0.5*$E$42*$K$44^2+$E$63*(R33-$K$44))</f>
        <v>3985.60301630751</v>
      </c>
      <c r="T33" s="42" t="n">
        <f aca="false">-$E$38/2+SQRT(($K$38-$E$38/2)^2+$E$38/PI()*S33*1000)</f>
        <v>184.16366115293</v>
      </c>
      <c r="U33" s="40" t="n">
        <f aca="false">(T33-$K$38)/$E$38+1</f>
        <v>3796.46235032554</v>
      </c>
      <c r="V33" s="40" t="n">
        <f aca="false">$E$63*1000/2/PI()/T33*60</f>
        <v>1296.30575947119</v>
      </c>
      <c r="W33" s="40" t="n">
        <f aca="false">V33*$E$38/60</f>
        <v>0.194445863920678</v>
      </c>
    </row>
    <row r="34" customFormat="false" ht="14.25" hidden="false" customHeight="true" outlineLevel="0" collapsed="false">
      <c r="A34" s="10"/>
      <c r="B34" s="10"/>
      <c r="C34" s="15"/>
      <c r="D34" s="16"/>
      <c r="E34" s="16"/>
      <c r="F34" s="16"/>
      <c r="G34" s="16"/>
      <c r="H34" s="16"/>
      <c r="I34" s="16"/>
      <c r="J34" s="16"/>
      <c r="K34" s="16"/>
      <c r="L34" s="16"/>
      <c r="M34" s="16"/>
      <c r="O34" s="35"/>
      <c r="Q34" s="38"/>
      <c r="R34" s="41" t="n">
        <f aca="false">R33+($R$131-$R$31)/100</f>
        <v>301.63618097845</v>
      </c>
      <c r="S34" s="40" t="n">
        <f aca="false">(0.5*$E$42*$K$44^2+$E$63*(R34-$K$44))</f>
        <v>4415.90452446126</v>
      </c>
      <c r="T34" s="42" t="n">
        <f aca="false">-$E$38/2+SQRT(($K$38-$E$38/2)^2+$E$38/PI()*S34*1000)</f>
        <v>187.480524999912</v>
      </c>
      <c r="U34" s="40" t="n">
        <f aca="false">(T34-$K$38)/$E$38+1</f>
        <v>4165.00277776804</v>
      </c>
      <c r="V34" s="40" t="n">
        <f aca="false">$E$63*1000/2/PI()/T34*60</f>
        <v>1273.37180562064</v>
      </c>
      <c r="W34" s="40" t="n">
        <f aca="false">V34*$E$38/60</f>
        <v>0.191005770843095</v>
      </c>
    </row>
    <row r="35" customFormat="false" ht="14.25" hidden="false" customHeight="true" outlineLevel="0" collapsed="false">
      <c r="A35" s="10"/>
      <c r="B35" s="10"/>
      <c r="C35" s="15"/>
      <c r="D35" s="16"/>
      <c r="E35" s="16"/>
      <c r="F35" s="16"/>
      <c r="G35" s="16"/>
      <c r="H35" s="16"/>
      <c r="I35" s="16"/>
      <c r="J35" s="16"/>
      <c r="K35" s="16"/>
      <c r="L35" s="16"/>
      <c r="M35" s="16"/>
      <c r="O35" s="10"/>
      <c r="Q35" s="38"/>
      <c r="R35" s="41" t="n">
        <f aca="false">R34+($R$131-$R$31)/100</f>
        <v>318.848241304601</v>
      </c>
      <c r="S35" s="40" t="n">
        <f aca="false">(0.5*$E$42*$K$44^2+$E$63*(R35-$K$44))</f>
        <v>4846.20603261502</v>
      </c>
      <c r="T35" s="42" t="n">
        <f aca="false">-$E$38/2+SQRT(($K$38-$E$38/2)^2+$E$38/PI()*S35*1000)</f>
        <v>190.739720399948</v>
      </c>
      <c r="U35" s="40" t="n">
        <f aca="false">(T35-$K$38)/$E$38+1</f>
        <v>4527.13559999423</v>
      </c>
      <c r="V35" s="40" t="n">
        <f aca="false">$E$63*1000/2/PI()/T35*60</f>
        <v>1251.61352935436</v>
      </c>
      <c r="W35" s="40" t="n">
        <f aca="false">V35*$E$38/60</f>
        <v>0.187742029403154</v>
      </c>
    </row>
    <row r="36" customFormat="false" ht="14.25" hidden="false" customHeight="true" outlineLevel="0" collapsed="false">
      <c r="A36" s="10"/>
      <c r="B36" s="10"/>
      <c r="C36" s="43" t="s">
        <v>22</v>
      </c>
      <c r="D36" s="43"/>
      <c r="E36" s="43"/>
      <c r="F36" s="16"/>
      <c r="G36" s="16"/>
      <c r="H36" s="16"/>
      <c r="I36" s="16"/>
      <c r="J36" s="16"/>
      <c r="K36" s="16"/>
      <c r="L36" s="16"/>
      <c r="M36" s="16"/>
      <c r="Q36" s="38"/>
      <c r="R36" s="41" t="n">
        <f aca="false">R35+($R$131-$R$31)/100</f>
        <v>336.060301630751</v>
      </c>
      <c r="S36" s="40" t="n">
        <f aca="false">(0.5*$E$42*$K$44^2+$E$63*(R36-$K$44))</f>
        <v>5276.50754076877</v>
      </c>
      <c r="T36" s="42" t="n">
        <f aca="false">-$E$38/2+SQRT(($K$38-$E$38/2)^2+$E$38/PI()*S36*1000)</f>
        <v>193.944154629905</v>
      </c>
      <c r="U36" s="40" t="n">
        <f aca="false">(T36-$K$38)/$E$38+1</f>
        <v>4883.18384776722</v>
      </c>
      <c r="V36" s="40" t="n">
        <f aca="false">$E$63*1000/2/PI()/T36*60</f>
        <v>1230.93379686233</v>
      </c>
      <c r="W36" s="40" t="n">
        <f aca="false">V36*$E$38/60</f>
        <v>0.184640069529349</v>
      </c>
    </row>
    <row r="37" s="45" customFormat="true" ht="14.25" hidden="false" customHeight="true" outlineLevel="0" collapsed="false">
      <c r="A37" s="10"/>
      <c r="B37" s="10"/>
      <c r="C37" s="44"/>
      <c r="D37" s="10"/>
      <c r="E37" s="10"/>
      <c r="F37" s="10"/>
      <c r="G37" s="16"/>
      <c r="H37" s="16"/>
      <c r="I37" s="16"/>
      <c r="J37" s="16"/>
      <c r="K37" s="16"/>
      <c r="L37" s="16"/>
      <c r="M37" s="10"/>
      <c r="N37" s="9"/>
      <c r="O37" s="9"/>
      <c r="Q37" s="38"/>
      <c r="R37" s="41" t="n">
        <f aca="false">R36+($R$131-$R$31)/100</f>
        <v>353.272361956901</v>
      </c>
      <c r="S37" s="40" t="n">
        <f aca="false">(0.5*$E$42*$K$44^2+$E$63*(R37-$K$44))</f>
        <v>5706.80904892252</v>
      </c>
      <c r="T37" s="42" t="n">
        <f aca="false">-$E$38/2+SQRT(($K$38-$E$38/2)^2+$E$38/PI()*S37*1000)</f>
        <v>197.096498601013</v>
      </c>
      <c r="U37" s="40" t="n">
        <f aca="false">(T37-$K$38)/$E$38+1</f>
        <v>5233.44428900141</v>
      </c>
      <c r="V37" s="40" t="n">
        <f aca="false">$E$63*1000/2/PI()/T37*60</f>
        <v>1211.246350556</v>
      </c>
      <c r="W37" s="40" t="n">
        <f aca="false">V37*$E$38/60</f>
        <v>0.181686952583401</v>
      </c>
      <c r="X37" s="9"/>
    </row>
    <row r="38" s="45" customFormat="true" ht="14.25" hidden="false" customHeight="true" outlineLevel="0" collapsed="false">
      <c r="A38" s="10"/>
      <c r="B38" s="10"/>
      <c r="C38" s="46" t="s">
        <v>23</v>
      </c>
      <c r="D38" s="43" t="s">
        <v>24</v>
      </c>
      <c r="E38" s="47" t="n">
        <v>0.009</v>
      </c>
      <c r="F38" s="10" t="s">
        <v>25</v>
      </c>
      <c r="G38" s="48"/>
      <c r="H38" s="10"/>
      <c r="I38" s="44" t="s">
        <v>26</v>
      </c>
      <c r="J38" s="49" t="s">
        <v>27</v>
      </c>
      <c r="K38" s="50" t="n">
        <f aca="false">E39+E38/2</f>
        <v>150.0045</v>
      </c>
      <c r="L38" s="10" t="s">
        <v>25</v>
      </c>
      <c r="M38" s="10"/>
      <c r="N38" s="9"/>
      <c r="O38" s="9"/>
      <c r="Q38" s="38"/>
      <c r="R38" s="41" t="n">
        <f aca="false">R37+($R$131-$R$31)/100</f>
        <v>370.484422283051</v>
      </c>
      <c r="S38" s="40" t="n">
        <f aca="false">(0.5*$E$42*$K$44^2+$E$63*(R38-$K$44))</f>
        <v>6137.11055707628</v>
      </c>
      <c r="T38" s="42" t="n">
        <f aca="false">-$E$38/2+SQRT(($K$38-$E$38/2)^2+$E$38/PI()*S38*1000)</f>
        <v>200.199212918324</v>
      </c>
      <c r="U38" s="40" t="n">
        <f aca="false">(T38-$K$38)/$E$38+1</f>
        <v>5578.1903242582</v>
      </c>
      <c r="V38" s="40" t="n">
        <f aca="false">$E$63*1000/2/PI()/T38*60</f>
        <v>1192.47429177077</v>
      </c>
      <c r="W38" s="40" t="n">
        <f aca="false">V38*$E$38/60</f>
        <v>0.178871143765615</v>
      </c>
      <c r="X38" s="9"/>
    </row>
    <row r="39" customFormat="false" ht="14.25" hidden="false" customHeight="true" outlineLevel="0" collapsed="false">
      <c r="A39" s="10"/>
      <c r="B39" s="10"/>
      <c r="C39" s="46" t="s">
        <v>28</v>
      </c>
      <c r="D39" s="43" t="s">
        <v>29</v>
      </c>
      <c r="E39" s="51" t="n">
        <v>150</v>
      </c>
      <c r="F39" s="10" t="s">
        <v>25</v>
      </c>
      <c r="G39" s="48"/>
      <c r="H39" s="10"/>
      <c r="I39" s="44" t="s">
        <v>30</v>
      </c>
      <c r="J39" s="49" t="s">
        <v>31</v>
      </c>
      <c r="K39" s="52" t="n">
        <f aca="false">2*PI()*K38</f>
        <v>942.50607041082</v>
      </c>
      <c r="L39" s="10" t="s">
        <v>25</v>
      </c>
      <c r="M39" s="10"/>
      <c r="Q39" s="38"/>
      <c r="R39" s="41" t="n">
        <f aca="false">R38+($R$131-$R$31)/100</f>
        <v>387.696482609201</v>
      </c>
      <c r="S39" s="40" t="n">
        <f aca="false">(0.5*$E$42*$K$44^2+$E$63*(R39-$K$44))</f>
        <v>6567.41206523003</v>
      </c>
      <c r="T39" s="42" t="n">
        <f aca="false">-$E$38/2+SQRT(($K$38-$E$38/2)^2+$E$38/PI()*S39*1000)</f>
        <v>203.254570358616</v>
      </c>
      <c r="U39" s="40" t="n">
        <f aca="false">(T39-$K$38)/$E$38+1</f>
        <v>5917.67448429067</v>
      </c>
      <c r="V39" s="40" t="n">
        <f aca="false">$E$63*1000/2/PI()/T39*60</f>
        <v>1174.54881440861</v>
      </c>
      <c r="W39" s="40" t="n">
        <f aca="false">V39*$E$38/60</f>
        <v>0.176182322161291</v>
      </c>
    </row>
    <row r="40" customFormat="false" ht="14.25" hidden="false" customHeight="true" outlineLevel="0" collapsed="false">
      <c r="A40" s="10"/>
      <c r="B40" s="10"/>
      <c r="C40" s="46" t="s">
        <v>32</v>
      </c>
      <c r="D40" s="43" t="s">
        <v>33</v>
      </c>
      <c r="E40" s="51" t="n">
        <v>27666.6666666667</v>
      </c>
      <c r="F40" s="10" t="s">
        <v>34</v>
      </c>
      <c r="G40" s="48"/>
      <c r="H40" s="10"/>
      <c r="I40" s="44" t="s">
        <v>35</v>
      </c>
      <c r="J40" s="49" t="s">
        <v>36</v>
      </c>
      <c r="K40" s="52" t="n">
        <f aca="false">2*PI()*K42</f>
        <v>2506.96266323077</v>
      </c>
      <c r="L40" s="10" t="s">
        <v>25</v>
      </c>
      <c r="M40" s="10"/>
      <c r="Q40" s="38"/>
      <c r="R40" s="41" t="n">
        <f aca="false">R39+($R$131-$R$31)/100</f>
        <v>404.908542935351</v>
      </c>
      <c r="S40" s="40" t="n">
        <f aca="false">(0.5*$E$42*$K$44^2+$E$63*(R40-$K$44))</f>
        <v>6997.71357338378</v>
      </c>
      <c r="T40" s="42" t="n">
        <f aca="false">-$E$38/2+SQRT(($K$38-$E$38/2)^2+$E$38/PI()*S40*1000)</f>
        <v>206.264675350596</v>
      </c>
      <c r="U40" s="40" t="n">
        <f aca="false">(T40-$K$38)/$E$38+1</f>
        <v>6252.1305945107</v>
      </c>
      <c r="V40" s="40" t="n">
        <f aca="false">$E$63*1000/2/PI()/T40*60</f>
        <v>1157.40814190341</v>
      </c>
      <c r="W40" s="40" t="n">
        <f aca="false">V40*$E$38/60</f>
        <v>0.173611221285511</v>
      </c>
    </row>
    <row r="41" customFormat="false" ht="14.25" hidden="false" customHeight="true" outlineLevel="0" collapsed="false">
      <c r="A41" s="10"/>
      <c r="B41" s="10"/>
      <c r="C41" s="44" t="s">
        <v>37</v>
      </c>
      <c r="D41" s="53" t="s">
        <v>38</v>
      </c>
      <c r="E41" s="51" t="n">
        <v>25</v>
      </c>
      <c r="F41" s="10" t="s">
        <v>39</v>
      </c>
      <c r="G41" s="54"/>
      <c r="H41" s="10"/>
      <c r="I41" s="44" t="s">
        <v>40</v>
      </c>
      <c r="J41" s="49" t="s">
        <v>41</v>
      </c>
      <c r="K41" s="52" t="n">
        <f aca="false">(K39+K40)/2*E40/1000</f>
        <v>47717.6508153754</v>
      </c>
      <c r="L41" s="10" t="s">
        <v>42</v>
      </c>
      <c r="Q41" s="38"/>
      <c r="R41" s="41" t="n">
        <f aca="false">R40+($R$131-$R$31)/100</f>
        <v>422.120603261502</v>
      </c>
      <c r="S41" s="40" t="n">
        <f aca="false">(0.5*$E$42*$K$44^2+$E$63*(R41-$K$44))</f>
        <v>7428.01508153754</v>
      </c>
      <c r="T41" s="42" t="n">
        <f aca="false">-$E$38/2+SQRT(($K$38-$E$38/2)^2+$E$38/PI()*S41*1000)</f>
        <v>209.231480932012</v>
      </c>
      <c r="U41" s="40" t="n">
        <f aca="false">(T41-$K$38)/$E$38+1</f>
        <v>6581.77565911243</v>
      </c>
      <c r="V41" s="40" t="n">
        <f aca="false">$E$63*1000/2/PI()/T41*60</f>
        <v>1140.99663002155</v>
      </c>
      <c r="W41" s="40" t="n">
        <f aca="false">V41*$E$38/60</f>
        <v>0.171149494503232</v>
      </c>
    </row>
    <row r="42" customFormat="false" ht="14.25" hidden="false" customHeight="true" outlineLevel="0" collapsed="false">
      <c r="A42" s="10"/>
      <c r="B42" s="10"/>
      <c r="C42" s="55" t="s">
        <v>43</v>
      </c>
      <c r="D42" s="56" t="s">
        <v>44</v>
      </c>
      <c r="E42" s="57" t="n">
        <v>0.1</v>
      </c>
      <c r="F42" s="58" t="s">
        <v>45</v>
      </c>
      <c r="G42" s="48"/>
      <c r="H42" s="10"/>
      <c r="I42" s="44" t="s">
        <v>46</v>
      </c>
      <c r="J42" s="43" t="s">
        <v>47</v>
      </c>
      <c r="K42" s="52" t="n">
        <f aca="false">K38+E38*(E40-1)</f>
        <v>398.9955</v>
      </c>
      <c r="L42" s="10" t="s">
        <v>25</v>
      </c>
      <c r="Q42" s="38"/>
      <c r="R42" s="41" t="n">
        <f aca="false">R41+($R$131-$R$31)/100</f>
        <v>439.332663587652</v>
      </c>
      <c r="S42" s="40" t="n">
        <f aca="false">(0.5*$E$42*$K$44^2+$E$63*(R42-$K$44))</f>
        <v>7858.31658969129</v>
      </c>
      <c r="T42" s="42" t="n">
        <f aca="false">-$E$38/2+SQRT(($K$38-$E$38/2)^2+$E$38/PI()*S42*1000)</f>
        <v>212.156803571946</v>
      </c>
      <c r="U42" s="40" t="n">
        <f aca="false">(T42-$K$38)/$E$38+1</f>
        <v>6906.81150799401</v>
      </c>
      <c r="V42" s="40" t="n">
        <f aca="false">$E$63*1000/2/PI()/T42*60</f>
        <v>1125.26400576583</v>
      </c>
      <c r="W42" s="40" t="n">
        <f aca="false">V42*$E$38/60</f>
        <v>0.168789600864875</v>
      </c>
    </row>
    <row r="43" customFormat="false" ht="14.25" hidden="false" customHeight="true" outlineLevel="0" collapsed="false">
      <c r="A43" s="10"/>
      <c r="B43" s="10"/>
      <c r="C43" s="55" t="s">
        <v>48</v>
      </c>
      <c r="D43" s="56" t="s">
        <v>49</v>
      </c>
      <c r="E43" s="57" t="n">
        <v>0.2</v>
      </c>
      <c r="F43" s="58" t="s">
        <v>45</v>
      </c>
      <c r="G43" s="48"/>
      <c r="H43" s="10"/>
      <c r="I43" s="44" t="s">
        <v>50</v>
      </c>
      <c r="J43" s="43" t="s">
        <v>51</v>
      </c>
      <c r="K43" s="52" t="n">
        <f aca="false">E40*E38+E39</f>
        <v>399</v>
      </c>
      <c r="L43" s="10" t="s">
        <v>25</v>
      </c>
      <c r="Q43" s="38"/>
      <c r="R43" s="41" t="n">
        <f aca="false">R42+($R$131-$R$31)/100</f>
        <v>456.544723913802</v>
      </c>
      <c r="S43" s="40" t="n">
        <f aca="false">(0.5*$E$42*$K$44^2+$E$63*(R43-$K$44))</f>
        <v>8288.61809784505</v>
      </c>
      <c r="T43" s="42" t="n">
        <f aca="false">-$E$38/2+SQRT(($K$38-$E$38/2)^2+$E$38/PI()*S43*1000)</f>
        <v>215.042336177875</v>
      </c>
      <c r="U43" s="40" t="n">
        <f aca="false">(T43-$K$38)/$E$38+1</f>
        <v>7227.42624198608</v>
      </c>
      <c r="V43" s="40" t="n">
        <f aca="false">$E$63*1000/2/PI()/T43*60</f>
        <v>1110.16471863649</v>
      </c>
      <c r="W43" s="40" t="n">
        <f aca="false">V43*$E$38/60</f>
        <v>0.166524707795473</v>
      </c>
    </row>
    <row r="44" customFormat="false" ht="14.25" hidden="false" customHeight="true" outlineLevel="0" collapsed="false">
      <c r="A44" s="10"/>
      <c r="B44" s="10"/>
      <c r="D44" s="55" t="s">
        <v>52</v>
      </c>
      <c r="E44" s="59" t="b">
        <f aca="false">TRUE()</f>
        <v>1</v>
      </c>
      <c r="F44" s="58"/>
      <c r="G44" s="10"/>
      <c r="H44" s="10"/>
      <c r="I44" s="60" t="s">
        <v>53</v>
      </c>
      <c r="J44" s="61" t="s">
        <v>54</v>
      </c>
      <c r="K44" s="62" t="n">
        <f aca="false">IF(E42&gt;0,E63/E42,0)</f>
        <v>250</v>
      </c>
      <c r="L44" s="63" t="s">
        <v>55</v>
      </c>
      <c r="M44" s="34"/>
      <c r="Q44" s="38"/>
      <c r="R44" s="41" t="n">
        <f aca="false">R43+($R$131-$R$31)/100</f>
        <v>473.756784239952</v>
      </c>
      <c r="S44" s="40" t="n">
        <f aca="false">(0.5*$E$42*$K$44^2+$E$63*(R44-$K$44))</f>
        <v>8718.9196059988</v>
      </c>
      <c r="T44" s="42" t="n">
        <f aca="false">-$E$38/2+SQRT(($K$38-$E$38/2)^2+$E$38/PI()*S44*1000)</f>
        <v>217.889659552017</v>
      </c>
      <c r="U44" s="40" t="n">
        <f aca="false">(T44-$K$38)/$E$38+1</f>
        <v>7543.79550577968</v>
      </c>
      <c r="V44" s="40" t="n">
        <f aca="false">$E$63*1000/2/PI()/T44*60</f>
        <v>1095.65738515852</v>
      </c>
      <c r="W44" s="40" t="n">
        <f aca="false">V44*$E$38/60</f>
        <v>0.164348607773778</v>
      </c>
    </row>
    <row r="45" customFormat="false" ht="14.25" hidden="false" customHeight="true" outlineLevel="0" collapsed="false">
      <c r="A45" s="10"/>
      <c r="B45" s="10"/>
      <c r="D45" s="55" t="s">
        <v>56</v>
      </c>
      <c r="E45" s="59" t="b">
        <f aca="false">TRUE()</f>
        <v>1</v>
      </c>
      <c r="F45" s="58"/>
      <c r="G45" s="48"/>
      <c r="H45" s="10"/>
      <c r="I45" s="60" t="s">
        <v>57</v>
      </c>
      <c r="J45" s="61" t="s">
        <v>58</v>
      </c>
      <c r="K45" s="62" t="n">
        <f aca="false">IF(E42&gt;0,E63^2/2/E42,0)</f>
        <v>3125</v>
      </c>
      <c r="L45" s="63" t="s">
        <v>42</v>
      </c>
      <c r="M45" s="34"/>
      <c r="Q45" s="38"/>
      <c r="R45" s="41" t="n">
        <f aca="false">R44+($R$131-$R$31)/100</f>
        <v>490.968844566102</v>
      </c>
      <c r="S45" s="40" t="n">
        <f aca="false">(0.5*$E$42*$K$44^2+$E$63*(R45-$K$44))</f>
        <v>9149.22111415255</v>
      </c>
      <c r="T45" s="42" t="n">
        <f aca="false">-$E$38/2+SQRT(($K$38-$E$38/2)^2+$E$38/PI()*S45*1000)</f>
        <v>220.700252517127</v>
      </c>
      <c r="U45" s="40" t="n">
        <f aca="false">(T45-$K$38)/$E$38+1</f>
        <v>7856.08361301407</v>
      </c>
      <c r="V45" s="40" t="n">
        <f aca="false">$E$63*1000/2/PI()/T45*60</f>
        <v>1081.70431123235</v>
      </c>
      <c r="W45" s="40" t="n">
        <f aca="false">V45*$E$38/60</f>
        <v>0.162255646684852</v>
      </c>
    </row>
    <row r="46" customFormat="false" ht="14.25" hidden="false" customHeight="true" outlineLevel="0" collapsed="false">
      <c r="A46" s="10"/>
      <c r="B46" s="10"/>
      <c r="D46" s="55" t="s">
        <v>59</v>
      </c>
      <c r="E46" s="64" t="n">
        <v>2</v>
      </c>
      <c r="F46" s="58"/>
      <c r="G46" s="48"/>
      <c r="H46" s="10"/>
      <c r="I46" s="60" t="s">
        <v>60</v>
      </c>
      <c r="J46" s="61" t="s">
        <v>61</v>
      </c>
      <c r="K46" s="62" t="n">
        <f aca="false">-E38/2+SQRT((K38-E38/2)^2+E38/PI()*0.5*E42*K44^2*1000)</f>
        <v>177.343929789832</v>
      </c>
      <c r="L46" s="65" t="str">
        <f aca="false">IF(K46&lt;E39,"Voir nota ci-dessus à droite"," mm")</f>
        <v> mm</v>
      </c>
      <c r="M46" s="66"/>
      <c r="Q46" s="38"/>
      <c r="R46" s="41" t="n">
        <f aca="false">R45+($R$131-$R$31)/100</f>
        <v>508.180904892252</v>
      </c>
      <c r="S46" s="40" t="n">
        <f aca="false">(0.5*$E$42*$K$44^2+$E$63*(R46-$K$44))</f>
        <v>9579.52262230631</v>
      </c>
      <c r="T46" s="42" t="n">
        <f aca="false">-$E$38/2+SQRT(($K$38-$E$38/2)^2+$E$38/PI()*S46*1000)</f>
        <v>223.475500895857</v>
      </c>
      <c r="U46" s="40" t="n">
        <f aca="false">(T46-$K$38)/$E$38+1</f>
        <v>8164.44454398413</v>
      </c>
      <c r="V46" s="40" t="n">
        <f aca="false">$E$63*1000/2/PI()/T46*60</f>
        <v>1068.27107974174</v>
      </c>
      <c r="W46" s="40" t="n">
        <f aca="false">V46*$E$38/60</f>
        <v>0.160240661961261</v>
      </c>
    </row>
    <row r="47" customFormat="false" ht="14.25" hidden="false" customHeight="true" outlineLevel="0" collapsed="false">
      <c r="A47" s="10"/>
      <c r="B47" s="10"/>
      <c r="C47" s="55"/>
      <c r="D47" s="56"/>
      <c r="E47" s="67"/>
      <c r="F47" s="58"/>
      <c r="G47" s="48"/>
      <c r="H47" s="10"/>
      <c r="I47" s="60" t="s">
        <v>62</v>
      </c>
      <c r="J47" s="61" t="s">
        <v>63</v>
      </c>
      <c r="K47" s="62" t="n">
        <f aca="false">(K46-K38)/E38+1</f>
        <v>3038.71442109249</v>
      </c>
      <c r="L47" s="63" t="s">
        <v>64</v>
      </c>
      <c r="M47" s="34"/>
      <c r="Q47" s="38"/>
      <c r="R47" s="41" t="n">
        <f aca="false">R46+($R$131-$R$31)/100</f>
        <v>525.392965218402</v>
      </c>
      <c r="S47" s="40" t="n">
        <f aca="false">(0.5*$E$42*$K$44^2+$E$63*(R47-$K$44))</f>
        <v>10009.8241304601</v>
      </c>
      <c r="T47" s="42" t="n">
        <f aca="false">-$E$38/2+SQRT(($K$38-$E$38/2)^2+$E$38/PI()*S47*1000)</f>
        <v>226.216705498465</v>
      </c>
      <c r="U47" s="40" t="n">
        <f aca="false">(T47-$K$38)/$E$38+1</f>
        <v>8469.02283316273</v>
      </c>
      <c r="V47" s="40" t="n">
        <f aca="false">$E$63*1000/2/PI()/T47*60</f>
        <v>1055.32619313768</v>
      </c>
      <c r="W47" s="40" t="n">
        <f aca="false">V47*$E$38/60</f>
        <v>0.158298928970653</v>
      </c>
    </row>
    <row r="48" customFormat="false" ht="14.25" hidden="false" customHeight="true" outlineLevel="0" collapsed="false">
      <c r="A48" s="10"/>
      <c r="B48" s="68"/>
      <c r="C48" s="69" t="s">
        <v>65</v>
      </c>
      <c r="D48" s="70" t="s">
        <v>41</v>
      </c>
      <c r="E48" s="71" t="n">
        <v>47717.65</v>
      </c>
      <c r="F48" s="10" t="s">
        <v>42</v>
      </c>
      <c r="G48" s="48"/>
      <c r="H48" s="10"/>
      <c r="I48" s="72" t="s">
        <v>66</v>
      </c>
      <c r="J48" s="49" t="s">
        <v>67</v>
      </c>
      <c r="K48" s="52" t="n">
        <f aca="false">IF(eVitFilm&gt;0,K49/E63,0)</f>
        <v>1721.20603261501</v>
      </c>
      <c r="L48" s="10" t="s">
        <v>55</v>
      </c>
      <c r="M48" s="34"/>
      <c r="Q48" s="38"/>
      <c r="R48" s="41" t="n">
        <f aca="false">R47+($R$131-$R$31)/100</f>
        <v>542.605025544553</v>
      </c>
      <c r="S48" s="40" t="n">
        <f aca="false">(0.5*$E$42*$K$44^2+$E$63*(R48-$K$44))</f>
        <v>10440.1256386138</v>
      </c>
      <c r="T48" s="42" t="n">
        <f aca="false">-$E$38/2+SQRT(($K$38-$E$38/2)^2+$E$38/PI()*S48*1000)</f>
        <v>228.9250892495</v>
      </c>
      <c r="U48" s="40" t="n">
        <f aca="false">(T48-$K$38)/$E$38+1</f>
        <v>8769.95436105554</v>
      </c>
      <c r="V48" s="40" t="n">
        <f aca="false">$E$63*1000/2/PI()/T48*60</f>
        <v>1042.84076254156</v>
      </c>
      <c r="W48" s="40" t="n">
        <f aca="false">V48*$E$38/60</f>
        <v>0.156426114381234</v>
      </c>
    </row>
    <row r="49" customFormat="false" ht="14.25" hidden="false" customHeight="true" outlineLevel="0" collapsed="false">
      <c r="B49" s="73"/>
      <c r="C49" s="74" t="s">
        <v>68</v>
      </c>
      <c r="D49" s="75" t="s">
        <v>69</v>
      </c>
      <c r="E49" s="76" t="n">
        <f aca="false">IF(E48&lt;&gt;"",-(K38/E38-1/2)+SQRT((K38/E38-1/2)^2+E48*1000/E38/PI()),"")</f>
        <v>27666.666341426</v>
      </c>
      <c r="F49" s="10" t="s">
        <v>64</v>
      </c>
      <c r="G49" s="77"/>
      <c r="H49" s="12"/>
      <c r="I49" s="72" t="s">
        <v>70</v>
      </c>
      <c r="J49" s="49" t="s">
        <v>71</v>
      </c>
      <c r="K49" s="78" t="n">
        <f aca="false">K41-K45-K53</f>
        <v>43030.1508153754</v>
      </c>
      <c r="L49" s="79" t="s">
        <v>42</v>
      </c>
      <c r="M49" s="34"/>
      <c r="Q49" s="38"/>
      <c r="R49" s="41" t="n">
        <f aca="false">R48+($R$131-$R$31)/100</f>
        <v>559.817085870703</v>
      </c>
      <c r="S49" s="40" t="n">
        <f aca="false">(0.5*$E$42*$K$44^2+$E$63*(R49-$K$44))</f>
        <v>10870.4271467676</v>
      </c>
      <c r="T49" s="42" t="n">
        <f aca="false">-$E$38/2+SQRT(($K$38-$E$38/2)^2+$E$38/PI()*S49*1000)</f>
        <v>231.601803564283</v>
      </c>
      <c r="U49" s="40" t="n">
        <f aca="false">(T49-$K$38)/$E$38+1</f>
        <v>9067.36706269814</v>
      </c>
      <c r="V49" s="40" t="n">
        <f aca="false">$E$63*1000/2/PI()/T49*60</f>
        <v>1030.78823637736</v>
      </c>
      <c r="W49" s="40" t="n">
        <f aca="false">V49*$E$38/60</f>
        <v>0.154618235456604</v>
      </c>
    </row>
    <row r="50" customFormat="false" ht="14.25" hidden="false" customHeight="true" outlineLevel="0" collapsed="false">
      <c r="A50" s="45"/>
      <c r="B50" s="68"/>
      <c r="C50" s="69" t="s">
        <v>72</v>
      </c>
      <c r="D50" s="70" t="s">
        <v>73</v>
      </c>
      <c r="E50" s="80" t="n">
        <v>399</v>
      </c>
      <c r="F50" s="10" t="s">
        <v>25</v>
      </c>
      <c r="G50" s="77"/>
      <c r="H50" s="12"/>
      <c r="I50" s="72" t="s">
        <v>74</v>
      </c>
      <c r="J50" s="53" t="s">
        <v>75</v>
      </c>
      <c r="K50" s="78" t="n">
        <f aca="false">-E38/2+SQRT((K38-E38/2)^2+E38/PI()*(K45+K49)*1000)</f>
        <v>393.346192417772</v>
      </c>
      <c r="L50" s="79" t="s">
        <v>25</v>
      </c>
      <c r="M50" s="34"/>
      <c r="Q50" s="38"/>
      <c r="R50" s="41" t="n">
        <f aca="false">R49+($R$131-$R$31)/100</f>
        <v>577.029146196853</v>
      </c>
      <c r="S50" s="40" t="n">
        <f aca="false">(0.5*$E$42*$K$44^2+$E$63*(R50-$K$44))</f>
        <v>11300.7286549213</v>
      </c>
      <c r="T50" s="42" t="n">
        <f aca="false">-$E$38/2+SQRT(($K$38-$E$38/2)^2+$E$38/PI()*S50*1000)</f>
        <v>234.247934069482</v>
      </c>
      <c r="U50" s="40" t="n">
        <f aca="false">(T50-$K$38)/$E$38+1</f>
        <v>9361.38156327581</v>
      </c>
      <c r="V50" s="40" t="n">
        <f aca="false">$E$63*1000/2/PI()/T50*60</f>
        <v>1019.1441627273</v>
      </c>
      <c r="W50" s="40" t="n">
        <f aca="false">V50*$E$38/60</f>
        <v>0.152871624409095</v>
      </c>
    </row>
    <row r="51" customFormat="false" ht="14.25" hidden="false" customHeight="true" outlineLevel="0" collapsed="false">
      <c r="A51" s="45"/>
      <c r="B51" s="73"/>
      <c r="C51" s="74" t="s">
        <v>68</v>
      </c>
      <c r="D51" s="75" t="s">
        <v>76</v>
      </c>
      <c r="E51" s="76" t="n">
        <f aca="false">IF(E50&lt;&gt;"",(E50-E39)/E38,"")</f>
        <v>27666.6666666667</v>
      </c>
      <c r="F51" s="10" t="s">
        <v>34</v>
      </c>
      <c r="G51" s="77"/>
      <c r="H51" s="12"/>
      <c r="I51" s="72" t="s">
        <v>77</v>
      </c>
      <c r="J51" s="49" t="s">
        <v>78</v>
      </c>
      <c r="K51" s="78" t="n">
        <f aca="false">(K50-K38)/E38+1-K47</f>
        <v>24000.2514031044</v>
      </c>
      <c r="L51" s="79" t="s">
        <v>64</v>
      </c>
      <c r="M51" s="34"/>
      <c r="Q51" s="38"/>
      <c r="R51" s="41" t="n">
        <f aca="false">R50+($R$131-$R$31)/100</f>
        <v>594.241206523003</v>
      </c>
      <c r="S51" s="40" t="n">
        <f aca="false">(0.5*$E$42*$K$44^2+$E$63*(R51-$K$44))</f>
        <v>11731.0301630751</v>
      </c>
      <c r="T51" s="42" t="n">
        <f aca="false">-$E$38/2+SQRT(($K$38-$E$38/2)^2+$E$38/PI()*S51*1000)</f>
        <v>236.864505748417</v>
      </c>
      <c r="U51" s="40" t="n">
        <f aca="false">(T51-$K$38)/$E$38+1</f>
        <v>9652.11174982406</v>
      </c>
      <c r="V51" s="40" t="n">
        <f aca="false">$E$63*1000/2/PI()/T51*60</f>
        <v>1007.88598056735</v>
      </c>
      <c r="W51" s="40" t="n">
        <f aca="false">V51*$E$38/60</f>
        <v>0.151182897085102</v>
      </c>
    </row>
    <row r="52" customFormat="false" ht="14.25" hidden="false" customHeight="true" outlineLevel="0" collapsed="false">
      <c r="B52" s="10"/>
      <c r="C52" s="55"/>
      <c r="D52" s="56"/>
      <c r="E52" s="81"/>
      <c r="F52" s="58"/>
      <c r="G52" s="48"/>
      <c r="H52" s="10"/>
      <c r="I52" s="82" t="s">
        <v>79</v>
      </c>
      <c r="J52" s="83" t="s">
        <v>80</v>
      </c>
      <c r="K52" s="84" t="n">
        <f aca="false">IF(E43&gt;0,E63/E43,0)</f>
        <v>125</v>
      </c>
      <c r="L52" s="85" t="s">
        <v>55</v>
      </c>
      <c r="M52" s="34"/>
      <c r="Q52" s="38"/>
      <c r="R52" s="41" t="n">
        <f aca="false">R51+($R$131-$R$31)/100</f>
        <v>611.453266849153</v>
      </c>
      <c r="S52" s="40" t="n">
        <f aca="false">(0.5*$E$42*$K$44^2+$E$63*(R52-$K$44))</f>
        <v>12161.3316712288</v>
      </c>
      <c r="T52" s="42" t="n">
        <f aca="false">-$E$38/2+SQRT(($K$38-$E$38/2)^2+$E$38/PI()*S52*1000)</f>
        <v>239.452487580253</v>
      </c>
      <c r="U52" s="40" t="n">
        <f aca="false">(T52-$K$38)/$E$38+1</f>
        <v>9939.66528669481</v>
      </c>
      <c r="V52" s="40" t="n">
        <f aca="false">$E$63*1000/2/PI()/T52*60</f>
        <v>996.992835824397</v>
      </c>
      <c r="W52" s="40" t="n">
        <f aca="false">V52*$E$38/60</f>
        <v>0.14954892537366</v>
      </c>
    </row>
    <row r="53" customFormat="false" ht="14.25" hidden="false" customHeight="true" outlineLevel="0" collapsed="false">
      <c r="B53" s="10"/>
      <c r="C53" s="86" t="str">
        <f aca="false">IF(AND(E42&lt;=0,E43&lt;=0),"Tout le bobinage s'effectue à vitesse constante","")</f>
        <v/>
      </c>
      <c r="D53" s="86"/>
      <c r="E53" s="86"/>
      <c r="F53" s="58"/>
      <c r="G53" s="48"/>
      <c r="H53" s="10"/>
      <c r="I53" s="82" t="s">
        <v>81</v>
      </c>
      <c r="J53" s="83" t="s">
        <v>82</v>
      </c>
      <c r="K53" s="84" t="n">
        <f aca="false">IF(E43&gt;0,E63^2/2/E43,0)</f>
        <v>1562.5</v>
      </c>
      <c r="L53" s="85" t="s">
        <v>42</v>
      </c>
      <c r="M53" s="87"/>
      <c r="Q53" s="38"/>
      <c r="R53" s="41" t="n">
        <f aca="false">R52+($R$131-$R$31)/100</f>
        <v>628.665327175303</v>
      </c>
      <c r="S53" s="40" t="n">
        <f aca="false">(0.5*$E$42*$K$44^2+$E$63*(R53-$K$44))</f>
        <v>12591.6331793826</v>
      </c>
      <c r="T53" s="42" t="n">
        <f aca="false">-$E$38/2+SQRT(($K$38-$E$38/2)^2+$E$38/PI()*S53*1000)</f>
        <v>242.012796732642</v>
      </c>
      <c r="U53" s="40" t="n">
        <f aca="false">(T53-$K$38)/$E$38+1</f>
        <v>10224.1440814047</v>
      </c>
      <c r="V53" s="40" t="n">
        <f aca="false">$E$63*1000/2/PI()/T53*60</f>
        <v>986.445418841124</v>
      </c>
      <c r="W53" s="40" t="n">
        <f aca="false">V53*$E$38/60</f>
        <v>0.147966812826169</v>
      </c>
    </row>
    <row r="54" customFormat="false" ht="14.25" hidden="false" customHeight="true" outlineLevel="0" collapsed="false">
      <c r="B54" s="10"/>
      <c r="C54" s="88" t="str">
        <f aca="false">IF(AND(E42&gt;0,E43&gt;0,E62=E63),"L'accélération et la décélération prévues sont trop faibles pour permettre d'obtenir une plage à la vitesse constante que vous avez indiquée. La vitesse maxi atteinte sera seulement de "&amp;ROUND(E63,2)&amp;" m/s","")</f>
        <v/>
      </c>
      <c r="D54" s="88"/>
      <c r="E54" s="88"/>
      <c r="F54" s="58"/>
      <c r="G54" s="10"/>
      <c r="H54" s="10"/>
      <c r="I54" s="82" t="s">
        <v>83</v>
      </c>
      <c r="J54" s="83" t="s">
        <v>84</v>
      </c>
      <c r="K54" s="84" t="n">
        <f aca="false">K42</f>
        <v>398.9955</v>
      </c>
      <c r="L54" s="85" t="s">
        <v>25</v>
      </c>
      <c r="M54" s="87"/>
      <c r="Q54" s="38"/>
      <c r="R54" s="41" t="n">
        <f aca="false">R53+($R$131-$R$31)/100</f>
        <v>645.877387501453</v>
      </c>
      <c r="S54" s="40" t="n">
        <f aca="false">(0.5*$E$42*$K$44^2+$E$63*(R54-$K$44))</f>
        <v>13021.9346875363</v>
      </c>
      <c r="T54" s="42" t="n">
        <f aca="false">-$E$38/2+SQRT(($K$38-$E$38/2)^2+$E$38/PI()*S54*1000)</f>
        <v>244.546302359228</v>
      </c>
      <c r="U54" s="40" t="n">
        <f aca="false">(T54-$K$38)/$E$38+1</f>
        <v>10505.6447065808</v>
      </c>
      <c r="V54" s="40" t="n">
        <f aca="false">$E$63*1000/2/PI()/T54*60</f>
        <v>976.225820364913</v>
      </c>
      <c r="W54" s="40" t="n">
        <f aca="false">V54*$E$38/60</f>
        <v>0.146433873054737</v>
      </c>
    </row>
    <row r="55" customFormat="false" ht="14.25" hidden="false" customHeight="true" outlineLevel="0" collapsed="false">
      <c r="B55" s="10"/>
      <c r="C55" s="88"/>
      <c r="D55" s="88"/>
      <c r="E55" s="88"/>
      <c r="F55" s="58"/>
      <c r="G55" s="10"/>
      <c r="H55" s="10"/>
      <c r="I55" s="82" t="s">
        <v>85</v>
      </c>
      <c r="J55" s="83" t="s">
        <v>86</v>
      </c>
      <c r="K55" s="84" t="n">
        <f aca="false">(K54-K38)/E38+1-K47-K51</f>
        <v>627.700842469811</v>
      </c>
      <c r="L55" s="85" t="s">
        <v>64</v>
      </c>
      <c r="M55" s="34"/>
      <c r="Q55" s="38"/>
      <c r="R55" s="41" t="n">
        <f aca="false">R54+($R$131-$R$31)/100</f>
        <v>663.089447827603</v>
      </c>
      <c r="S55" s="40" t="n">
        <f aca="false">(0.5*$E$42*$K$44^2+$E$63*(R55-$K$44))</f>
        <v>13452.2361956901</v>
      </c>
      <c r="T55" s="42" t="n">
        <f aca="false">-$E$38/2+SQRT(($K$38-$E$38/2)^2+$E$38/PI()*S55*1000)</f>
        <v>247.053829046621</v>
      </c>
      <c r="U55" s="40" t="n">
        <f aca="false">(T55-$K$38)/$E$38+1</f>
        <v>10784.2587829578</v>
      </c>
      <c r="V55" s="40" t="n">
        <f aca="false">$E$63*1000/2/PI()/T55*60</f>
        <v>966.317403616492</v>
      </c>
      <c r="W55" s="40" t="n">
        <f aca="false">V55*$E$38/60</f>
        <v>0.144947610542474</v>
      </c>
    </row>
    <row r="56" customFormat="false" ht="14.25" hidden="false" customHeight="true" outlineLevel="0" collapsed="false">
      <c r="B56" s="10"/>
      <c r="C56" s="88"/>
      <c r="D56" s="88"/>
      <c r="E56" s="88"/>
      <c r="F56" s="58"/>
      <c r="G56" s="54"/>
      <c r="H56" s="10"/>
      <c r="I56" s="44" t="s">
        <v>87</v>
      </c>
      <c r="J56" s="49" t="s">
        <v>88</v>
      </c>
      <c r="K56" s="52" t="n">
        <f aca="false">K44+K48+K52</f>
        <v>2096.20603261502</v>
      </c>
      <c r="L56" s="10" t="s">
        <v>55</v>
      </c>
      <c r="Q56" s="38"/>
      <c r="R56" s="41" t="n">
        <f aca="false">R55+($R$131-$R$31)/100</f>
        <v>680.301508153753</v>
      </c>
      <c r="S56" s="40" t="n">
        <f aca="false">(0.5*$E$42*$K$44^2+$E$63*(R56-$K$44))</f>
        <v>13882.5377038438</v>
      </c>
      <c r="T56" s="42" t="n">
        <f aca="false">-$E$38/2+SQRT(($K$38-$E$38/2)^2+$E$38/PI()*S56*1000)</f>
        <v>249.536159949585</v>
      </c>
      <c r="U56" s="40" t="n">
        <f aca="false">(T56-$K$38)/$E$38+1</f>
        <v>11060.0733277317</v>
      </c>
      <c r="V56" s="40" t="n">
        <f aca="false">$E$63*1000/2/PI()/T56*60</f>
        <v>956.704690358605</v>
      </c>
      <c r="W56" s="40" t="n">
        <f aca="false">V56*$E$38/60</f>
        <v>0.143505703553791</v>
      </c>
    </row>
    <row r="57" customFormat="false" ht="14.25" hidden="false" customHeight="true" outlineLevel="0" collapsed="false">
      <c r="B57" s="10"/>
      <c r="C57" s="88"/>
      <c r="D57" s="88"/>
      <c r="E57" s="88"/>
      <c r="F57" s="58"/>
      <c r="G57" s="10"/>
      <c r="H57" s="10"/>
      <c r="I57" s="10"/>
      <c r="J57" s="10"/>
      <c r="K57" s="10"/>
      <c r="L57" s="10"/>
      <c r="Q57" s="38"/>
      <c r="R57" s="41" t="n">
        <f aca="false">R56+($R$131-$R$31)/100</f>
        <v>697.513568479903</v>
      </c>
      <c r="S57" s="40" t="n">
        <f aca="false">(0.5*$E$42*$K$44^2+$E$63*(R57-$K$44))</f>
        <v>14312.8392119976</v>
      </c>
      <c r="T57" s="42" t="n">
        <f aca="false">-$E$38/2+SQRT(($K$38-$E$38/2)^2+$E$38/PI()*S57*1000)</f>
        <v>251.99403964823</v>
      </c>
      <c r="U57" s="40" t="n">
        <f aca="false">(T57-$K$38)/$E$38+1</f>
        <v>11333.1710720256</v>
      </c>
      <c r="V57" s="40" t="n">
        <f aca="false">$E$63*1000/2/PI()/T57*60</f>
        <v>947.373259189386</v>
      </c>
      <c r="W57" s="40" t="n">
        <f aca="false">V57*$E$38/60</f>
        <v>0.142105988878408</v>
      </c>
    </row>
    <row r="58" customFormat="false" ht="14.25" hidden="false" customHeight="true" outlineLevel="0" collapsed="false">
      <c r="B58" s="10"/>
      <c r="C58" s="88"/>
      <c r="D58" s="88"/>
      <c r="E58" s="88"/>
      <c r="F58" s="58"/>
      <c r="M58" s="89"/>
      <c r="Q58" s="38"/>
      <c r="R58" s="41" t="n">
        <f aca="false">R57+($R$131-$R$31)/100</f>
        <v>714.725628806054</v>
      </c>
      <c r="S58" s="40" t="n">
        <f aca="false">(0.5*$E$42*$K$44^2+$E$63*(R58-$K$44))</f>
        <v>14743.1407201513</v>
      </c>
      <c r="T58" s="42" t="n">
        <f aca="false">-$E$38/2+SQRT(($K$38-$E$38/2)^2+$E$38/PI()*S58*1000)</f>
        <v>254.428176756754</v>
      </c>
      <c r="U58" s="40" t="n">
        <f aca="false">(T58-$K$38)/$E$38+1</f>
        <v>11603.6307507504</v>
      </c>
      <c r="V58" s="40" t="n">
        <f aca="false">$E$63*1000/2/PI()/T58*60</f>
        <v>938.309654539887</v>
      </c>
      <c r="W58" s="40" t="n">
        <f aca="false">V58*$E$38/60</f>
        <v>0.140746448180983</v>
      </c>
    </row>
    <row r="59" customFormat="false" ht="14.25" hidden="false" customHeight="true" outlineLevel="0" collapsed="false">
      <c r="B59" s="10"/>
      <c r="C59" s="90"/>
      <c r="D59" s="90"/>
      <c r="E59" s="90"/>
      <c r="F59" s="58"/>
      <c r="Q59" s="38"/>
      <c r="R59" s="41" t="n">
        <f aca="false">R58+($R$131-$R$31)/100</f>
        <v>731.937689132204</v>
      </c>
      <c r="S59" s="40" t="n">
        <f aca="false">(0.5*$E$42*$K$44^2+$E$63*(R59-$K$44))</f>
        <v>15173.4422283051</v>
      </c>
      <c r="T59" s="42" t="n">
        <f aca="false">-$E$38/2+SQRT(($K$38-$E$38/2)^2+$E$38/PI()*S59*1000)</f>
        <v>256.839246309645</v>
      </c>
      <c r="U59" s="40" t="n">
        <f aca="false">(T59-$K$38)/$E$38+1</f>
        <v>11871.5273677383</v>
      </c>
      <c r="V59" s="40" t="n">
        <f aca="false">$E$63*1000/2/PI()/T59*60</f>
        <v>929.501305069351</v>
      </c>
      <c r="W59" s="40" t="n">
        <f aca="false">V59*$E$38/60</f>
        <v>0.139425195760403</v>
      </c>
    </row>
    <row r="60" customFormat="false" ht="14.25" hidden="false" customHeight="true" outlineLevel="0" collapsed="false">
      <c r="B60" s="35"/>
      <c r="C60" s="91" t="s">
        <v>89</v>
      </c>
      <c r="D60" s="91"/>
      <c r="E60" s="92" t="n">
        <f aca="false">IF(eREmax&lt;=eRnoyau,TRUE(),FALSE())</f>
        <v>0</v>
      </c>
      <c r="F60" s="58"/>
      <c r="Q60" s="38"/>
      <c r="R60" s="41" t="n">
        <f aca="false">R59+($R$131-$R$31)/100</f>
        <v>749.149749458354</v>
      </c>
      <c r="S60" s="40" t="n">
        <f aca="false">(0.5*$E$42*$K$44^2+$E$63*(R60-$K$44))</f>
        <v>15603.7437364588</v>
      </c>
      <c r="T60" s="42" t="n">
        <f aca="false">-$E$38/2+SQRT(($K$38-$E$38/2)^2+$E$38/PI()*S60*1000)</f>
        <v>259.227891948111</v>
      </c>
      <c r="U60" s="40" t="n">
        <f aca="false">(T60-$K$38)/$E$38+1</f>
        <v>12136.932438679</v>
      </c>
      <c r="V60" s="40" t="n">
        <f aca="false">$E$63*1000/2/PI()/T60*60</f>
        <v>920.936450332394</v>
      </c>
      <c r="W60" s="40" t="n">
        <f aca="false">V60*$E$38/60</f>
        <v>0.138140467549859</v>
      </c>
      <c r="Y60" s="93"/>
    </row>
    <row r="61" customFormat="false" ht="14.25" hidden="false" customHeight="true" outlineLevel="0" collapsed="false">
      <c r="B61" s="35"/>
      <c r="C61" s="94" t="s">
        <v>90</v>
      </c>
      <c r="D61" s="94"/>
      <c r="E61" s="94"/>
      <c r="F61" s="58"/>
      <c r="Q61" s="38"/>
      <c r="R61" s="41" t="n">
        <f aca="false">R60+($R$131-$R$31)/100</f>
        <v>766.361809784504</v>
      </c>
      <c r="S61" s="40" t="n">
        <f aca="false">(0.5*$E$42*$K$44^2+$E$63*(R61-$K$44))</f>
        <v>16034.0452446126</v>
      </c>
      <c r="T61" s="42" t="n">
        <f aca="false">-$E$38/2+SQRT(($K$38-$E$38/2)^2+$E$38/PI()*S61*1000)</f>
        <v>261.594727926815</v>
      </c>
      <c r="U61" s="40" t="n">
        <f aca="false">(T61-$K$38)/$E$38+1</f>
        <v>12399.9142140905</v>
      </c>
      <c r="V61" s="40" t="n">
        <f aca="false">$E$63*1000/2/PI()/T61*60</f>
        <v>912.604074745086</v>
      </c>
      <c r="W61" s="40" t="n">
        <f aca="false">V61*$E$38/60</f>
        <v>0.136890611211763</v>
      </c>
    </row>
    <row r="62" customFormat="false" ht="14.25" hidden="false" customHeight="true" outlineLevel="0" collapsed="false">
      <c r="B62" s="10"/>
      <c r="C62" s="44" t="s">
        <v>91</v>
      </c>
      <c r="D62" s="49" t="s">
        <v>92</v>
      </c>
      <c r="E62" s="95" t="n">
        <f aca="false">IF(E42&gt;0,IF(E43&gt;0,SQRT((2*K41*E42*E43)/(E42+E43)),SQRT(2*K41*E42)),IF(E43&gt;0,SQRT(2*K41*E43),E41))</f>
        <v>79.7643619798344</v>
      </c>
      <c r="F62" s="10" t="s">
        <v>39</v>
      </c>
      <c r="Q62" s="38"/>
      <c r="R62" s="41" t="n">
        <f aca="false">R61+($R$131-$R$31)/100</f>
        <v>783.573870110654</v>
      </c>
      <c r="S62" s="40" t="n">
        <f aca="false">(0.5*$E$42*$K$44^2+$E$63*(R62-$K$44))</f>
        <v>16464.3467527663</v>
      </c>
      <c r="T62" s="42" t="n">
        <f aca="false">-$E$38/2+SQRT(($K$38-$E$38/2)^2+$E$38/PI()*S62*1000)</f>
        <v>263.940340958621</v>
      </c>
      <c r="U62" s="40" t="n">
        <f aca="false">(T62-$K$38)/$E$38+1</f>
        <v>12660.5378842912</v>
      </c>
      <c r="V62" s="40" t="n">
        <f aca="false">$E$63*1000/2/PI()/T62*60</f>
        <v>904.493848006623</v>
      </c>
      <c r="W62" s="40" t="n">
        <f aca="false">V62*$E$38/60</f>
        <v>0.135674077200993</v>
      </c>
    </row>
    <row r="63" customFormat="false" ht="14.25" hidden="false" customHeight="true" outlineLevel="0" collapsed="false">
      <c r="C63" s="96" t="s">
        <v>93</v>
      </c>
      <c r="D63" s="97" t="s">
        <v>94</v>
      </c>
      <c r="E63" s="98" t="n">
        <f aca="false">IF(E62&lt;=E41,E62,E41)</f>
        <v>25</v>
      </c>
      <c r="F63" s="10" t="s">
        <v>39</v>
      </c>
      <c r="Q63" s="38"/>
      <c r="R63" s="41" t="n">
        <f aca="false">R62+($R$131-$R$31)/100</f>
        <v>800.785930436804</v>
      </c>
      <c r="S63" s="40" t="n">
        <f aca="false">(0.5*$E$42*$K$44^2+$E$63*(R63-$K$44))</f>
        <v>16894.6482609201</v>
      </c>
      <c r="T63" s="42" t="n">
        <f aca="false">-$E$38/2+SQRT(($K$38-$E$38/2)^2+$E$38/PI()*S63*1000)</f>
        <v>266.265291913086</v>
      </c>
      <c r="U63" s="40" t="n">
        <f aca="false">(T63-$K$38)/$E$38+1</f>
        <v>12918.8657681206</v>
      </c>
      <c r="V63" s="40" t="n">
        <f aca="false">$E$63*1000/2/PI()/T63*60</f>
        <v>896.596071243751</v>
      </c>
      <c r="W63" s="40" t="n">
        <f aca="false">V63*$E$38/60</f>
        <v>0.134489410686563</v>
      </c>
    </row>
    <row r="64" customFormat="false" ht="14.25" hidden="false" customHeight="true" outlineLevel="0" collapsed="false">
      <c r="C64" s="35"/>
      <c r="D64" s="35"/>
      <c r="E64" s="35"/>
      <c r="F64" s="35"/>
      <c r="Q64" s="38"/>
      <c r="R64" s="41" t="n">
        <f aca="false">R63+($R$131-$R$31)/100</f>
        <v>817.997990762954</v>
      </c>
      <c r="S64" s="40" t="n">
        <f aca="false">(0.5*$E$42*$K$44^2+$E$63*(R64-$K$44))</f>
        <v>17324.9497690739</v>
      </c>
      <c r="T64" s="42" t="n">
        <f aca="false">-$E$38/2+SQRT(($K$38-$E$38/2)^2+$E$38/PI()*S64*1000)</f>
        <v>268.570117382589</v>
      </c>
      <c r="U64" s="40" t="n">
        <f aca="false">(T64-$K$38)/$E$38+1</f>
        <v>13174.9574869543</v>
      </c>
      <c r="V64" s="40" t="n">
        <f aca="false">$E$63*1000/2/PI()/T64*60</f>
        <v>888.901628239448</v>
      </c>
      <c r="W64" s="40" t="n">
        <f aca="false">V64*$E$38/60</f>
        <v>0.133335244235917</v>
      </c>
    </row>
    <row r="65" customFormat="false" ht="14.25" hidden="false" customHeight="true" outlineLevel="0" collapsed="false">
      <c r="C65" s="10"/>
      <c r="D65" s="10"/>
      <c r="F65" s="10"/>
      <c r="Q65" s="38"/>
      <c r="R65" s="41" t="n">
        <f aca="false">R64+($R$131-$R$31)/100</f>
        <v>835.210051089104</v>
      </c>
      <c r="S65" s="40" t="n">
        <f aca="false">(0.5*$E$42*$K$44^2+$E$63*(R65-$K$44))</f>
        <v>17755.2512772276</v>
      </c>
      <c r="T65" s="42" t="n">
        <f aca="false">-$E$38/2+SQRT(($K$38-$E$38/2)^2+$E$38/PI()*S65*1000)</f>
        <v>270.85533112852</v>
      </c>
      <c r="U65" s="40" t="n">
        <f aca="false">(T65-$K$38)/$E$38+1</f>
        <v>13428.8701253911</v>
      </c>
      <c r="V65" s="40" t="n">
        <f aca="false">$E$63*1000/2/PI()/T65*60</f>
        <v>881.401941188174</v>
      </c>
      <c r="W65" s="40" t="n">
        <f aca="false">V65*$E$38/60</f>
        <v>0.132210291178226</v>
      </c>
    </row>
    <row r="66" customFormat="false" ht="14.25" hidden="false" customHeight="true" outlineLevel="0" collapsed="false">
      <c r="C66" s="99"/>
      <c r="Q66" s="38"/>
      <c r="R66" s="41" t="n">
        <f aca="false">R65+($R$131-$R$31)/100</f>
        <v>852.422111415254</v>
      </c>
      <c r="S66" s="40" t="n">
        <f aca="false">(0.5*$E$42*$K$44^2+$E$63*(R66-$K$44))</f>
        <v>18185.5527853814</v>
      </c>
      <c r="T66" s="42" t="n">
        <f aca="false">-$E$38/2+SQRT(($K$38-$E$38/2)^2+$E$38/PI()*S66*1000)</f>
        <v>273.121425418545</v>
      </c>
      <c r="U66" s="40" t="n">
        <f aca="false">(T66-$K$38)/$E$38+1</f>
        <v>13680.6583798383</v>
      </c>
      <c r="V66" s="40" t="n">
        <f aca="false">$E$63*1000/2/PI()/T66*60</f>
        <v>874.088930489425</v>
      </c>
      <c r="W66" s="40" t="n">
        <f aca="false">V66*$E$38/60</f>
        <v>0.131113339573414</v>
      </c>
    </row>
    <row r="67" customFormat="false" ht="14.25" hidden="false" customHeight="true" outlineLevel="0" collapsed="false">
      <c r="Q67" s="38"/>
      <c r="R67" s="41" t="n">
        <f aca="false">R66+($R$131-$R$31)/100</f>
        <v>869.634171741404</v>
      </c>
      <c r="S67" s="40" t="n">
        <f aca="false">(0.5*$E$42*$K$44^2+$E$63*(R67-$K$44))</f>
        <v>18615.8542935351</v>
      </c>
      <c r="T67" s="42" t="n">
        <f aca="false">-$E$38/2+SQRT(($K$38-$E$38/2)^2+$E$38/PI()*S67*1000)</f>
        <v>275.368872264827</v>
      </c>
      <c r="U67" s="40" t="n">
        <f aca="false">(T67-$K$38)/$E$38+1</f>
        <v>13930.3746960918</v>
      </c>
      <c r="V67" s="40" t="n">
        <f aca="false">$E$63*1000/2/PI()/T67*60</f>
        <v>866.95497815109</v>
      </c>
      <c r="W67" s="40" t="n">
        <f aca="false">V67*$E$38/60</f>
        <v>0.130043246722664</v>
      </c>
    </row>
    <row r="68" customFormat="false" ht="14.25" hidden="false" customHeight="true" outlineLevel="0" collapsed="false">
      <c r="Q68" s="38"/>
      <c r="R68" s="41" t="n">
        <f aca="false">R67+($R$131-$R$31)/100</f>
        <v>886.846232067554</v>
      </c>
      <c r="S68" s="40" t="n">
        <f aca="false">(0.5*$E$42*$K$44^2+$E$63*(R68-$K$44))</f>
        <v>19046.1558016889</v>
      </c>
      <c r="T68" s="42" t="n">
        <f aca="false">-$E$38/2+SQRT(($K$38-$E$38/2)^2+$E$38/PI()*S68*1000)</f>
        <v>277.598124572011</v>
      </c>
      <c r="U68" s="40" t="n">
        <f aca="false">(T68-$K$38)/$E$38+1</f>
        <v>14178.0693968901</v>
      </c>
      <c r="V68" s="40" t="n">
        <f aca="false">$E$63*1000/2/PI()/T68*60</f>
        <v>859.992894425748</v>
      </c>
      <c r="W68" s="40" t="n">
        <f aca="false">V68*$E$38/60</f>
        <v>0.128998934163862</v>
      </c>
    </row>
    <row r="69" customFormat="false" ht="14.25" hidden="false" customHeight="true" outlineLevel="0" collapsed="false">
      <c r="Q69" s="38"/>
      <c r="R69" s="41" t="n">
        <f aca="false">R68+($R$131-$R$31)/100</f>
        <v>904.058292393705</v>
      </c>
      <c r="S69" s="40" t="n">
        <f aca="false">(0.5*$E$42*$K$44^2+$E$63*(R69-$K$44))</f>
        <v>19476.4573098426</v>
      </c>
      <c r="T69" s="42" t="n">
        <f aca="false">-$E$38/2+SQRT(($K$38-$E$38/2)^2+$E$38/PI()*S69*1000)</f>
        <v>279.809617202894</v>
      </c>
      <c r="U69" s="40" t="n">
        <f aca="false">(T69-$K$38)/$E$38+1</f>
        <v>14423.7908003216</v>
      </c>
      <c r="V69" s="40" t="n">
        <f aca="false">$E$63*1000/2/PI()/T69*60</f>
        <v>853.195887347697</v>
      </c>
      <c r="W69" s="40" t="n">
        <f aca="false">V69*$E$38/60</f>
        <v>0.127979383102155</v>
      </c>
    </row>
    <row r="70" customFormat="false" ht="14.25" hidden="false" customHeight="true" outlineLevel="0" collapsed="false">
      <c r="Q70" s="38"/>
      <c r="R70" s="41" t="n">
        <f aca="false">R69+($R$131-$R$31)/100</f>
        <v>921.270352719855</v>
      </c>
      <c r="S70" s="40" t="n">
        <f aca="false">(0.5*$E$42*$K$44^2+$E$63*(R70-$K$44))</f>
        <v>19906.7588179964</v>
      </c>
      <c r="T70" s="42" t="n">
        <f aca="false">-$E$38/2+SQRT(($K$38-$E$38/2)^2+$E$38/PI()*S70*1000)</f>
        <v>282.003767968869</v>
      </c>
      <c r="U70" s="40" t="n">
        <f aca="false">(T70-$K$38)/$E$38+1</f>
        <v>14667.5853298743</v>
      </c>
      <c r="V70" s="40" t="n">
        <f aca="false">$E$63*1000/2/PI()/T70*60</f>
        <v>846.557534877326</v>
      </c>
      <c r="W70" s="40" t="n">
        <f aca="false">V70*$E$38/60</f>
        <v>0.126983630231599</v>
      </c>
    </row>
    <row r="71" customFormat="false" ht="14.25" hidden="false" customHeight="true" outlineLevel="0" collapsed="false">
      <c r="Q71" s="38"/>
      <c r="R71" s="41" t="n">
        <f aca="false">R70+($R$131-$R$31)/100</f>
        <v>938.482413046005</v>
      </c>
      <c r="S71" s="40" t="n">
        <f aca="false">(0.5*$E$42*$K$44^2+$E$63*(R71-$K$44))</f>
        <v>20337.0603261501</v>
      </c>
      <c r="T71" s="42" t="n">
        <f aca="false">-$E$38/2+SQRT(($K$38-$E$38/2)^2+$E$38/PI()*S71*1000)</f>
        <v>284.18097855154</v>
      </c>
      <c r="U71" s="40" t="n">
        <f aca="false">(T71-$K$38)/$E$38+1</f>
        <v>14909.4976168377</v>
      </c>
      <c r="V71" s="40" t="n">
        <f aca="false">$E$63*1000/2/PI()/T71*60</f>
        <v>840.071759393094</v>
      </c>
      <c r="W71" s="40" t="n">
        <f aca="false">V71*$E$38/60</f>
        <v>0.126010763908964</v>
      </c>
    </row>
    <row r="72" customFormat="false" ht="14.25" hidden="false" customHeight="true" outlineLevel="0" collapsed="false">
      <c r="Q72" s="38"/>
      <c r="R72" s="41" t="n">
        <f aca="false">R71+($R$131-$R$31)/100</f>
        <v>955.694473372155</v>
      </c>
      <c r="S72" s="40" t="n">
        <f aca="false">(0.5*$E$42*$K$44^2+$E$63*(R72-$K$44))</f>
        <v>20767.3618343039</v>
      </c>
      <c r="T72" s="42" t="n">
        <f aca="false">-$E$38/2+SQRT(($K$38-$E$38/2)^2+$E$38/PI()*S72*1000)</f>
        <v>286.341635361268</v>
      </c>
      <c r="U72" s="40" t="n">
        <f aca="false">(T72-$K$38)/$E$38+1</f>
        <v>15149.5705956965</v>
      </c>
      <c r="V72" s="40" t="n">
        <f aca="false">$E$63*1000/2/PI()/T72*60</f>
        <v>833.732804300855</v>
      </c>
      <c r="W72" s="40" t="n">
        <f aca="false">V72*$E$38/60</f>
        <v>0.125059920645128</v>
      </c>
    </row>
    <row r="73" customFormat="false" ht="14.25" hidden="false" customHeight="true" outlineLevel="0" collapsed="false">
      <c r="Q73" s="38"/>
      <c r="R73" s="41" t="n">
        <f aca="false">R72+($R$131-$R$31)/100</f>
        <v>972.906533698305</v>
      </c>
      <c r="S73" s="40" t="n">
        <f aca="false">(0.5*$E$42*$K$44^2+$E$63*(R73-$K$44))</f>
        <v>21197.6633424576</v>
      </c>
      <c r="T73" s="42" t="n">
        <f aca="false">-$E$38/2+SQRT(($K$38-$E$38/2)^2+$E$38/PI()*S73*1000)</f>
        <v>288.486110337841</v>
      </c>
      <c r="U73" s="40" t="n">
        <f aca="false">(T73-$K$38)/$E$38+1</f>
        <v>15387.8455930934</v>
      </c>
      <c r="V73" s="40" t="n">
        <f aca="false">$E$63*1000/2/PI()/T73*60</f>
        <v>827.535212555876</v>
      </c>
      <c r="W73" s="40" t="n">
        <f aca="false">V73*$E$38/60</f>
        <v>0.124130281883381</v>
      </c>
    </row>
    <row r="74" customFormat="false" ht="14.25" hidden="false" customHeight="true" outlineLevel="0" collapsed="false">
      <c r="Q74" s="38"/>
      <c r="R74" s="41" t="n">
        <f aca="false">R73+($R$131-$R$31)/100</f>
        <v>990.118594024455</v>
      </c>
      <c r="S74" s="40" t="n">
        <f aca="false">(0.5*$E$42*$K$44^2+$E$63*(R74-$K$44))</f>
        <v>21627.9648506114</v>
      </c>
      <c r="T74" s="42" t="n">
        <f aca="false">-$E$38/2+SQRT(($K$38-$E$38/2)^2+$E$38/PI()*S74*1000)</f>
        <v>290.614761697958</v>
      </c>
      <c r="U74" s="40" t="n">
        <f aca="false">(T74-$K$38)/$E$38+1</f>
        <v>15624.3624108842</v>
      </c>
      <c r="V74" s="40" t="n">
        <f aca="false">$E$63*1000/2/PI()/T74*60</f>
        <v>821.473806915433</v>
      </c>
      <c r="W74" s="40" t="n">
        <f aca="false">V74*$E$38/60</f>
        <v>0.123221071037315</v>
      </c>
    </row>
    <row r="75" customFormat="false" ht="14.25" hidden="false" customHeight="true" outlineLevel="0" collapsed="false">
      <c r="Q75" s="38"/>
      <c r="R75" s="41" t="n">
        <f aca="false">R74+($R$131-$R$31)/100</f>
        <v>1007.33065435061</v>
      </c>
      <c r="S75" s="40" t="n">
        <f aca="false">(0.5*$E$42*$K$44^2+$E$63*(R75-$K$44))</f>
        <v>22058.2663587651</v>
      </c>
      <c r="T75" s="42" t="n">
        <f aca="false">-$E$38/2+SQRT(($K$38-$E$38/2)^2+$E$38/PI()*S75*1000)</f>
        <v>292.727934633801</v>
      </c>
      <c r="U75" s="40" t="n">
        <f aca="false">(T75-$K$38)/$E$38+1</f>
        <v>15859.1594037556</v>
      </c>
      <c r="V75" s="40" t="n">
        <f aca="false">$E$63*1000/2/PI()/T75*60</f>
        <v>815.543671759563</v>
      </c>
      <c r="W75" s="40" t="n">
        <f aca="false">V75*$E$38/60</f>
        <v>0.122331550763934</v>
      </c>
    </row>
    <row r="76" customFormat="false" ht="14.25" hidden="false" customHeight="true" outlineLevel="0" collapsed="false">
      <c r="Q76" s="38"/>
      <c r="R76" s="41" t="n">
        <f aca="false">R75+($R$131-$R$31)/100</f>
        <v>1024.54271467676</v>
      </c>
      <c r="S76" s="40" t="n">
        <f aca="false">(0.5*$E$42*$K$44^2+$E$63*(R76-$K$44))</f>
        <v>22488.5678669189</v>
      </c>
      <c r="T76" s="42" t="n">
        <f aca="false">-$E$38/2+SQRT(($K$38-$E$38/2)^2+$E$38/PI()*S76*1000)</f>
        <v>294.825961966532</v>
      </c>
      <c r="U76" s="40" t="n">
        <f aca="false">(T76-$K$38)/$E$38+1</f>
        <v>16092.2735518369</v>
      </c>
      <c r="V76" s="40" t="n">
        <f aca="false">$E$63*1000/2/PI()/T76*60</f>
        <v>809.740136334885</v>
      </c>
      <c r="W76" s="40" t="n">
        <f aca="false">V76*$E$38/60</f>
        <v>0.121461020450233</v>
      </c>
    </row>
    <row r="77" customFormat="false" ht="14.25" hidden="false" customHeight="true" outlineLevel="0" collapsed="false">
      <c r="Q77" s="38"/>
      <c r="R77" s="41" t="n">
        <f aca="false">R76+($R$131-$R$31)/100</f>
        <v>1041.75477500291</v>
      </c>
      <c r="S77" s="40" t="n">
        <f aca="false">(0.5*$E$42*$K$44^2+$E$63*(R77-$K$44))</f>
        <v>22918.8693750726</v>
      </c>
      <c r="T77" s="42" t="n">
        <f aca="false">-$E$38/2+SQRT(($K$38-$E$38/2)^2+$E$38/PI()*S77*1000)</f>
        <v>296.909164758234</v>
      </c>
      <c r="U77" s="40" t="n">
        <f aca="false">(T77-$K$38)/$E$38+1</f>
        <v>16323.7405286926</v>
      </c>
      <c r="V77" s="40" t="n">
        <f aca="false">$E$63*1000/2/PI()/T77*60</f>
        <v>804.058759291709</v>
      </c>
      <c r="W77" s="40" t="n">
        <f aca="false">V77*$E$38/60</f>
        <v>0.120608813893756</v>
      </c>
    </row>
    <row r="78" customFormat="false" ht="14.25" hidden="false" customHeight="true" outlineLevel="0" collapsed="false">
      <c r="Q78" s="38"/>
      <c r="R78" s="41" t="n">
        <f aca="false">R77+($R$131-$R$31)/100</f>
        <v>1058.96683532906</v>
      </c>
      <c r="S78" s="40" t="n">
        <f aca="false">(0.5*$E$42*$K$44^2+$E$63*(R78-$K$44))</f>
        <v>23349.1708832264</v>
      </c>
      <c r="T78" s="42" t="n">
        <f aca="false">-$E$38/2+SQRT(($K$38-$E$38/2)^2+$E$38/PI()*S78*1000)</f>
        <v>298.977852885469</v>
      </c>
      <c r="U78" s="40" t="n">
        <f aca="false">(T78-$K$38)/$E$38+1</f>
        <v>16553.5947650521</v>
      </c>
      <c r="V78" s="40" t="n">
        <f aca="false">$E$63*1000/2/PI()/T78*60</f>
        <v>798.495314398072</v>
      </c>
      <c r="W78" s="40" t="n">
        <f aca="false">V78*$E$38/60</f>
        <v>0.119774297159711</v>
      </c>
    </row>
    <row r="79" customFormat="false" ht="14.25" hidden="false" customHeight="true" outlineLevel="0" collapsed="false">
      <c r="Q79" s="38"/>
      <c r="R79" s="41" t="n">
        <f aca="false">R78+($R$131-$R$31)/100</f>
        <v>1076.17889565521</v>
      </c>
      <c r="S79" s="40" t="n">
        <f aca="false">(0.5*$E$42*$K$44^2+$E$63*(R79-$K$44))</f>
        <v>23779.4723913801</v>
      </c>
      <c r="T79" s="42" t="n">
        <f aca="false">-$E$38/2+SQRT(($K$38-$E$38/2)^2+$E$38/PI()*S79*1000)</f>
        <v>301.032325577366</v>
      </c>
      <c r="U79" s="40" t="n">
        <f aca="false">(T79-$K$38)/$E$38+1</f>
        <v>16781.8695085962</v>
      </c>
      <c r="V79" s="40" t="n">
        <f aca="false">$E$63*1000/2/PI()/T79*60</f>
        <v>793.045777326291</v>
      </c>
      <c r="W79" s="40" t="n">
        <f aca="false">V79*$E$38/60</f>
        <v>0.118956866598944</v>
      </c>
    </row>
    <row r="80" customFormat="false" ht="14.25" hidden="false" customHeight="true" outlineLevel="0" collapsed="false">
      <c r="Q80" s="38"/>
      <c r="R80" s="41" t="n">
        <f aca="false">R79+($R$131-$R$31)/100</f>
        <v>1093.39095598136</v>
      </c>
      <c r="S80" s="40" t="n">
        <f aca="false">(0.5*$E$42*$K$44^2+$E$63*(R80-$K$44))</f>
        <v>24209.7738995339</v>
      </c>
      <c r="T80" s="42" t="n">
        <f aca="false">-$E$38/2+SQRT(($K$38-$E$38/2)^2+$E$38/PI()*S80*1000)</f>
        <v>303.072871920873</v>
      </c>
      <c r="U80" s="40" t="n">
        <f aca="false">(T80-$K$38)/$E$38+1</f>
        <v>17008.5968800971</v>
      </c>
      <c r="V80" s="40" t="n">
        <f aca="false">$E$63*1000/2/PI()/T80*60</f>
        <v>787.706313418152</v>
      </c>
      <c r="W80" s="40" t="n">
        <f aca="false">V80*$E$38/60</f>
        <v>0.118155947012723</v>
      </c>
    </row>
    <row r="81" customFormat="false" ht="14.25" hidden="false" customHeight="true" outlineLevel="0" collapsed="false">
      <c r="Q81" s="38"/>
      <c r="R81" s="41" t="n">
        <f aca="false">R80+($R$131-$R$31)/100</f>
        <v>1110.60301630751</v>
      </c>
      <c r="S81" s="40" t="n">
        <f aca="false">(0.5*$E$42*$K$44^2+$E$63*(R81-$K$44))</f>
        <v>24640.0754076876</v>
      </c>
      <c r="T81" s="42" t="n">
        <f aca="false">-$E$38/2+SQRT(($K$38-$E$38/2)^2+$E$38/PI()*S81*1000)</f>
        <v>305.099771335604</v>
      </c>
      <c r="U81" s="40" t="n">
        <f aca="false">(T81-$K$38)/$E$38+1</f>
        <v>17233.8079261782</v>
      </c>
      <c r="V81" s="40" t="n">
        <f aca="false">$E$63*1000/2/PI()/T81*60</f>
        <v>782.473266344216</v>
      </c>
      <c r="W81" s="40" t="n">
        <f aca="false">V81*$E$38/60</f>
        <v>0.117370989951632</v>
      </c>
    </row>
    <row r="82" customFormat="false" ht="14.25" hidden="false" customHeight="true" outlineLevel="0" collapsed="false">
      <c r="Q82" s="38"/>
      <c r="R82" s="41" t="n">
        <f aca="false">R81+($R$131-$R$31)/100</f>
        <v>1127.81507663366</v>
      </c>
      <c r="S82" s="40" t="n">
        <f aca="false">(0.5*$E$42*$K$44^2+$E$63*(R82-$K$44))</f>
        <v>25070.3769158414</v>
      </c>
      <c r="T82" s="42" t="n">
        <f aca="false">-$E$38/2+SQRT(($K$38-$E$38/2)^2+$E$38/PI()*S82*1000)</f>
        <v>307.113294020464</v>
      </c>
      <c r="U82" s="40" t="n">
        <f aca="false">(T82-$K$38)/$E$38+1</f>
        <v>17457.5326689404</v>
      </c>
      <c r="V82" s="40" t="n">
        <f aca="false">$E$63*1000/2/PI()/T82*60</f>
        <v>777.343147581022</v>
      </c>
      <c r="W82" s="40" t="n">
        <f aca="false">V82*$E$38/60</f>
        <v>0.116601472137153</v>
      </c>
    </row>
    <row r="83" customFormat="false" ht="14.25" hidden="false" customHeight="true" outlineLevel="0" collapsed="false">
      <c r="Q83" s="38"/>
      <c r="R83" s="41" t="n">
        <f aca="false">R82+($R$131-$R$31)/100</f>
        <v>1145.02713695981</v>
      </c>
      <c r="S83" s="40" t="n">
        <f aca="false">(0.5*$E$42*$K$44^2+$E$63*(R83-$K$44))</f>
        <v>25500.6784239951</v>
      </c>
      <c r="T83" s="42" t="n">
        <f aca="false">-$E$38/2+SQRT(($K$38-$E$38/2)^2+$E$38/PI()*S83*1000)</f>
        <v>309.113701374106</v>
      </c>
      <c r="U83" s="40" t="n">
        <f aca="false">(T83-$K$38)/$E$38+1</f>
        <v>17679.8001526784</v>
      </c>
      <c r="V83" s="40" t="n">
        <f aca="false">$E$63*1000/2/PI()/T83*60</f>
        <v>772.312626637396</v>
      </c>
      <c r="W83" s="40" t="n">
        <f aca="false">V83*$E$38/60</f>
        <v>0.115846893995609</v>
      </c>
    </row>
    <row r="84" customFormat="false" ht="14.25" hidden="false" customHeight="true" outlineLevel="0" collapsed="false">
      <c r="Q84" s="38"/>
      <c r="R84" s="41" t="n">
        <f aca="false">R83+($R$131-$R$31)/100</f>
        <v>1162.23919728596</v>
      </c>
      <c r="S84" s="40" t="n">
        <f aca="false">(0.5*$E$42*$K$44^2+$E$63*(R84-$K$44))</f>
        <v>25930.9799321489</v>
      </c>
      <c r="T84" s="42" t="n">
        <f aca="false">-$E$38/2+SQRT(($K$38-$E$38/2)^2+$E$38/PI()*S84*1000)</f>
        <v>311.101246391044</v>
      </c>
      <c r="U84" s="40" t="n">
        <f aca="false">(T84-$K$38)/$E$38+1</f>
        <v>17900.6384878937</v>
      </c>
      <c r="V84" s="40" t="n">
        <f aca="false">$E$63*1000/2/PI()/T84*60</f>
        <v>767.378521967619</v>
      </c>
      <c r="W84" s="40" t="n">
        <f aca="false">V84*$E$38/60</f>
        <v>0.115106778295143</v>
      </c>
    </row>
    <row r="85" customFormat="false" ht="14.25" hidden="false" customHeight="true" outlineLevel="0" collapsed="false">
      <c r="Q85" s="38"/>
      <c r="R85" s="41" t="n">
        <f aca="false">R84+($R$131-$R$31)/100</f>
        <v>1179.45125761211</v>
      </c>
      <c r="S85" s="40" t="n">
        <f aca="false">(0.5*$E$42*$K$44^2+$E$63*(R85-$K$44))</f>
        <v>26361.2814403027</v>
      </c>
      <c r="T85" s="42" t="n">
        <f aca="false">-$E$38/2+SQRT(($K$38-$E$38/2)^2+$E$38/PI()*S85*1000)</f>
        <v>313.076174035135</v>
      </c>
      <c r="U85" s="40" t="n">
        <f aca="false">(T85-$K$38)/$E$38+1</f>
        <v>18120.0748927928</v>
      </c>
      <c r="V85" s="40" t="n">
        <f aca="false">$E$63*1000/2/PI()/T85*60</f>
        <v>762.537792515157</v>
      </c>
      <c r="W85" s="40" t="n">
        <f aca="false">V85*$E$38/60</f>
        <v>0.114380668877274</v>
      </c>
    </row>
    <row r="86" customFormat="false" ht="14.25" hidden="false" customHeight="true" outlineLevel="0" collapsed="false">
      <c r="Q86" s="38"/>
      <c r="R86" s="41" t="n">
        <f aca="false">R85+($R$131-$R$31)/100</f>
        <v>1196.66331793826</v>
      </c>
      <c r="S86" s="40" t="n">
        <f aca="false">(0.5*$E$42*$K$44^2+$E$63*(R86-$K$44))</f>
        <v>26791.5829484564</v>
      </c>
      <c r="T86" s="42" t="n">
        <f aca="false">-$E$38/2+SQRT(($K$38-$E$38/2)^2+$E$38/PI()*S86*1000)</f>
        <v>315.038721591992</v>
      </c>
      <c r="U86" s="40" t="n">
        <f aca="false">(T86-$K$38)/$E$38+1</f>
        <v>18338.1357324435</v>
      </c>
      <c r="V86" s="40" t="n">
        <f aca="false">$E$63*1000/2/PI()/T86*60</f>
        <v>757.787529835862</v>
      </c>
      <c r="W86" s="40" t="n">
        <f aca="false">V86*$E$38/60</f>
        <v>0.113668129475379</v>
      </c>
    </row>
    <row r="87" customFormat="false" ht="14.25" hidden="false" customHeight="true" outlineLevel="0" collapsed="false">
      <c r="Q87" s="38"/>
      <c r="R87" s="41" t="n">
        <f aca="false">R86+($R$131-$R$31)/100</f>
        <v>1213.87537826441</v>
      </c>
      <c r="S87" s="40" t="n">
        <f aca="false">(0.5*$E$42*$K$44^2+$E$63*(R87-$K$44))</f>
        <v>27221.8844566102</v>
      </c>
      <c r="T87" s="42" t="n">
        <f aca="false">-$E$38/2+SQRT(($K$38-$E$38/2)^2+$E$38/PI()*S87*1000)</f>
        <v>316.98911900175</v>
      </c>
      <c r="U87" s="40" t="n">
        <f aca="false">(T87-$K$38)/$E$38+1</f>
        <v>18554.84655575</v>
      </c>
      <c r="V87" s="40" t="n">
        <f aca="false">$E$63*1000/2/PI()/T87*60</f>
        <v>753.124950754303</v>
      </c>
      <c r="W87" s="40" t="n">
        <f aca="false">V87*$E$38/60</f>
        <v>0.112968742613145</v>
      </c>
    </row>
    <row r="88" customFormat="false" ht="14.25" hidden="false" customHeight="true" outlineLevel="0" collapsed="false">
      <c r="Q88" s="38"/>
      <c r="R88" s="41" t="n">
        <f aca="false">R87+($R$131-$R$31)/100</f>
        <v>1231.08743859056</v>
      </c>
      <c r="S88" s="40" t="n">
        <f aca="false">(0.5*$E$42*$K$44^2+$E$63*(R88-$K$44))</f>
        <v>27652.1859647639</v>
      </c>
      <c r="T88" s="42" t="n">
        <f aca="false">-$E$38/2+SQRT(($K$38-$E$38/2)^2+$E$38/PI()*S88*1000)</f>
        <v>318.927589173531</v>
      </c>
      <c r="U88" s="40" t="n">
        <f aca="false">(T88-$K$38)/$E$38+1</f>
        <v>18770.2321303923</v>
      </c>
      <c r="V88" s="40" t="n">
        <f aca="false">$E$63*1000/2/PI()/T88*60</f>
        <v>748.547390511101</v>
      </c>
      <c r="W88" s="40" t="n">
        <f aca="false">V88*$E$38/60</f>
        <v>0.112282108576665</v>
      </c>
    </row>
    <row r="89" customFormat="false" ht="14.25" hidden="false" customHeight="true" outlineLevel="0" collapsed="false">
      <c r="Q89" s="38"/>
      <c r="R89" s="41" t="n">
        <f aca="false">R88+($R$131-$R$31)/100</f>
        <v>1248.29949891671</v>
      </c>
      <c r="S89" s="40" t="n">
        <f aca="false">(0.5*$E$42*$K$44^2+$E$63*(R89-$K$44))</f>
        <v>28082.4874729177</v>
      </c>
      <c r="T89" s="42" t="n">
        <f aca="false">-$E$38/2+SQRT(($K$38-$E$38/2)^2+$E$38/PI()*S89*1000)</f>
        <v>320.854348282791</v>
      </c>
      <c r="U89" s="40" t="n">
        <f aca="false">(T89-$K$38)/$E$38+1</f>
        <v>18984.3164758657</v>
      </c>
      <c r="V89" s="40" t="n">
        <f aca="false">$E$63*1000/2/PI()/T89*60</f>
        <v>744.052296362933</v>
      </c>
      <c r="W89" s="40" t="n">
        <f aca="false">V89*$E$38/60</f>
        <v>0.11160784445444</v>
      </c>
    </row>
    <row r="90" customFormat="false" ht="14.25" hidden="false" customHeight="true" outlineLevel="0" collapsed="false">
      <c r="Q90" s="38"/>
      <c r="R90" s="41" t="n">
        <f aca="false">R89+($R$131-$R$31)/100</f>
        <v>1265.51155924286</v>
      </c>
      <c r="S90" s="40" t="n">
        <f aca="false">(0.5*$E$42*$K$44^2+$E$63*(R90-$K$44))</f>
        <v>28512.7889810714</v>
      </c>
      <c r="T90" s="42" t="n">
        <f aca="false">-$E$38/2+SQRT(($K$38-$E$38/2)^2+$E$38/PI()*S90*1000)</f>
        <v>322.769606052709</v>
      </c>
      <c r="U90" s="40" t="n">
        <f aca="false">(T90-$K$38)/$E$38+1</f>
        <v>19197.1228947455</v>
      </c>
      <c r="V90" s="40" t="n">
        <f aca="false">$E$63*1000/2/PI()/T90*60</f>
        <v>739.637221600281</v>
      </c>
      <c r="W90" s="40" t="n">
        <f aca="false">V90*$E$38/60</f>
        <v>0.110945583240042</v>
      </c>
    </row>
    <row r="91" customFormat="false" ht="14.25" hidden="false" customHeight="true" outlineLevel="0" collapsed="false">
      <c r="Q91" s="38"/>
      <c r="R91" s="41" t="n">
        <f aca="false">R90+($R$131-$R$31)/100</f>
        <v>1282.72361956901</v>
      </c>
      <c r="S91" s="40" t="n">
        <f aca="false">(0.5*$E$42*$K$44^2+$E$63*(R91-$K$44))</f>
        <v>28943.0904892252</v>
      </c>
      <c r="T91" s="42" t="n">
        <f aca="false">-$E$38/2+SQRT(($K$38-$E$38/2)^2+$E$38/PI()*S91*1000)</f>
        <v>324.673566020623</v>
      </c>
      <c r="U91" s="40" t="n">
        <f aca="false">(T91-$K$38)/$E$38+1</f>
        <v>19408.6740022914</v>
      </c>
      <c r="V91" s="40" t="n">
        <f aca="false">$E$63*1000/2/PI()/T91*60</f>
        <v>735.299819951093</v>
      </c>
      <c r="W91" s="40" t="n">
        <f aca="false">V91*$E$38/60</f>
        <v>0.110294972992664</v>
      </c>
    </row>
    <row r="92" customFormat="false" ht="14.25" hidden="false" customHeight="true" outlineLevel="0" collapsed="false">
      <c r="Q92" s="38"/>
      <c r="R92" s="41" t="n">
        <f aca="false">R91+($R$131-$R$31)/100</f>
        <v>1299.93567989516</v>
      </c>
      <c r="S92" s="40" t="n">
        <f aca="false">(0.5*$E$42*$K$44^2+$E$63*(R92-$K$44))</f>
        <v>29373.3919973789</v>
      </c>
      <c r="T92" s="42" t="n">
        <f aca="false">-$E$38/2+SQRT(($K$38-$E$38/2)^2+$E$38/PI()*S92*1000)</f>
        <v>326.56642579049</v>
      </c>
      <c r="U92" s="40" t="n">
        <f aca="false">(T92-$K$38)/$E$38+1</f>
        <v>19618.9917544989</v>
      </c>
      <c r="V92" s="40" t="n">
        <f aca="false">$E$63*1000/2/PI()/T92*60</f>
        <v>731.037840341256</v>
      </c>
      <c r="W92" s="40" t="n">
        <f aca="false">V92*$E$38/60</f>
        <v>0.109655676051188</v>
      </c>
    </row>
    <row r="93" customFormat="false" ht="14.25" hidden="false" customHeight="true" outlineLevel="0" collapsed="false">
      <c r="Q93" s="38"/>
      <c r="R93" s="41" t="n">
        <f aca="false">R92+($R$131-$R$31)/100</f>
        <v>1317.14774022131</v>
      </c>
      <c r="S93" s="40" t="n">
        <f aca="false">(0.5*$E$42*$K$44^2+$E$63*(R93-$K$44))</f>
        <v>29803.6935055327</v>
      </c>
      <c r="T93" s="42" t="n">
        <f aca="false">-$E$38/2+SQRT(($K$38-$E$38/2)^2+$E$38/PI()*S93*1000)</f>
        <v>328.448377272257</v>
      </c>
      <c r="U93" s="40" t="n">
        <f aca="false">(T93-$K$38)/$E$38+1</f>
        <v>19828.0974746952</v>
      </c>
      <c r="V93" s="40" t="n">
        <f aca="false">$E$63*1000/2/PI()/T93*60</f>
        <v>726.84912198532</v>
      </c>
      <c r="W93" s="40" t="n">
        <f aca="false">V93*$E$38/60</f>
        <v>0.109027368297798</v>
      </c>
    </row>
    <row r="94" customFormat="false" ht="14.25" hidden="false" customHeight="true" outlineLevel="0" collapsed="false">
      <c r="Q94" s="38"/>
      <c r="R94" s="41" t="n">
        <f aca="false">R93+($R$131-$R$31)/100</f>
        <v>1334.35980054746</v>
      </c>
      <c r="S94" s="40" t="n">
        <f aca="false">(0.5*$E$42*$K$44^2+$E$63*(R94-$K$44))</f>
        <v>30233.9950136864</v>
      </c>
      <c r="T94" s="42" t="n">
        <f aca="false">-$E$38/2+SQRT(($K$38-$E$38/2)^2+$E$38/PI()*S94*1000)</f>
        <v>330.319606908942</v>
      </c>
      <c r="U94" s="40" t="n">
        <f aca="false">(T94-$K$38)/$E$38+1</f>
        <v>20036.0118787714</v>
      </c>
      <c r="V94" s="40" t="n">
        <f aca="false">$E$63*1000/2/PI()/T94*60</f>
        <v>722.731589783144</v>
      </c>
      <c r="W94" s="40" t="n">
        <f aca="false">V94*$E$38/60</f>
        <v>0.108409738467472</v>
      </c>
    </row>
    <row r="95" customFormat="false" ht="14.25" hidden="false" customHeight="true" outlineLevel="0" collapsed="false">
      <c r="Q95" s="38"/>
      <c r="R95" s="41" t="n">
        <f aca="false">R94+($R$131-$R$31)/100</f>
        <v>1351.57186087361</v>
      </c>
      <c r="S95" s="40" t="n">
        <f aca="false">(0.5*$E$42*$K$44^2+$E$63*(R95-$K$44))</f>
        <v>30664.2965218402</v>
      </c>
      <c r="T95" s="42" t="n">
        <f aca="false">-$E$38/2+SQRT(($K$38-$E$38/2)^2+$E$38/PI()*S95*1000)</f>
        <v>332.180295892221</v>
      </c>
      <c r="U95" s="40" t="n">
        <f aca="false">(T95-$K$38)/$E$38+1</f>
        <v>20242.7550991357</v>
      </c>
      <c r="V95" s="40" t="n">
        <f aca="false">$E$63*1000/2/PI()/T95*60</f>
        <v>718.68325000018</v>
      </c>
      <c r="W95" s="40" t="n">
        <f aca="false">V95*$E$38/60</f>
        <v>0.107802487500027</v>
      </c>
    </row>
    <row r="96" customFormat="false" ht="14.25" hidden="false" customHeight="true" outlineLevel="0" collapsed="false">
      <c r="Q96" s="38"/>
      <c r="R96" s="41" t="n">
        <f aca="false">R95+($R$131-$R$31)/100</f>
        <v>1368.78392119976</v>
      </c>
      <c r="S96" s="40" t="n">
        <f aca="false">(0.5*$E$42*$K$44^2+$E$63*(R96-$K$44))</f>
        <v>31094.5980299939</v>
      </c>
      <c r="T96" s="42" t="n">
        <f aca="false">-$E$38/2+SQRT(($K$38-$E$38/2)^2+$E$38/PI()*S96*1000)</f>
        <v>334.03062036719</v>
      </c>
      <c r="U96" s="40" t="n">
        <f aca="false">(T96-$K$38)/$E$38+1</f>
        <v>20448.3467074655</v>
      </c>
      <c r="V96" s="40" t="n">
        <f aca="false">$E$63*1000/2/PI()/T96*60</f>
        <v>714.702186210988</v>
      </c>
      <c r="W96" s="40" t="n">
        <f aca="false">V96*$E$38/60</f>
        <v>0.107205327931648</v>
      </c>
    </row>
    <row r="97" customFormat="false" ht="14.25" hidden="false" customHeight="true" outlineLevel="0" collapsed="false">
      <c r="Q97" s="38"/>
      <c r="R97" s="41" t="n">
        <f aca="false">R96+($R$131-$R$31)/100</f>
        <v>1385.99598152591</v>
      </c>
      <c r="S97" s="40" t="n">
        <f aca="false">(0.5*$E$42*$K$44^2+$E$63*(R97-$K$44))</f>
        <v>31524.8995381477</v>
      </c>
      <c r="T97" s="42" t="n">
        <f aca="false">-$E$38/2+SQRT(($K$38-$E$38/2)^2+$E$38/PI()*S97*1000)</f>
        <v>335.870751626983</v>
      </c>
      <c r="U97" s="40" t="n">
        <f aca="false">(T97-$K$38)/$E$38+1</f>
        <v>20652.8057363314</v>
      </c>
      <c r="V97" s="40" t="n">
        <f aca="false">$E$63*1000/2/PI()/T97*60</f>
        <v>710.786555487209</v>
      </c>
      <c r="W97" s="40" t="n">
        <f aca="false">V97*$E$38/60</f>
        <v>0.106617983323081</v>
      </c>
    </row>
    <row r="98" customFormat="false" ht="14.25" hidden="false" customHeight="true" outlineLevel="0" collapsed="false">
      <c r="Q98" s="38"/>
      <c r="R98" s="41" t="n">
        <f aca="false">R97+($R$131-$R$31)/100</f>
        <v>1403.20804185206</v>
      </c>
      <c r="S98" s="40" t="n">
        <f aca="false">(0.5*$E$42*$K$44^2+$E$63*(R98-$K$44))</f>
        <v>31955.2010463014</v>
      </c>
      <c r="T98" s="42" t="n">
        <f aca="false">-$E$38/2+SQRT(($K$38-$E$38/2)^2+$E$38/PI()*S98*1000)</f>
        <v>337.700856297846</v>
      </c>
      <c r="U98" s="40" t="n">
        <f aca="false">(T98-$K$38)/$E$38+1</f>
        <v>20856.1506997607</v>
      </c>
      <c r="V98" s="40" t="n">
        <f aca="false">$E$63*1000/2/PI()/T98*60</f>
        <v>706.934584812794</v>
      </c>
      <c r="W98" s="40" t="n">
        <f aca="false">V98*$E$38/60</f>
        <v>0.106040187721919</v>
      </c>
    </row>
    <row r="99" customFormat="false" ht="14.25" hidden="false" customHeight="true" outlineLevel="0" collapsed="false">
      <c r="Q99" s="38"/>
      <c r="R99" s="41" t="n">
        <f aca="false">R98+($R$131-$R$31)/100</f>
        <v>1420.42010217821</v>
      </c>
      <c r="S99" s="40" t="n">
        <f aca="false">(0.5*$E$42*$K$44^2+$E$63*(R99-$K$44))</f>
        <v>32385.5025544552</v>
      </c>
      <c r="T99" s="42" t="n">
        <f aca="false">-$E$38/2+SQRT(($K$38-$E$38/2)^2+$E$38/PI()*S99*1000)</f>
        <v>339.521096515228</v>
      </c>
      <c r="U99" s="40" t="n">
        <f aca="false">(T99-$K$38)/$E$38+1</f>
        <v>21058.3996128031</v>
      </c>
      <c r="V99" s="40" t="n">
        <f aca="false">$E$63*1000/2/PI()/T99*60</f>
        <v>703.144567710642</v>
      </c>
      <c r="W99" s="40" t="n">
        <f aca="false">V99*$E$38/60</f>
        <v>0.105471685156596</v>
      </c>
    </row>
    <row r="100" customFormat="false" ht="14.25" hidden="false" customHeight="true" outlineLevel="0" collapsed="false">
      <c r="Q100" s="38"/>
      <c r="R100" s="41" t="n">
        <f aca="false">R99+($R$131-$R$31)/100</f>
        <v>1437.63216250436</v>
      </c>
      <c r="S100" s="40" t="n">
        <f aca="false">(0.5*$E$42*$K$44^2+$E$63*(R100-$K$44))</f>
        <v>32815.8040626089</v>
      </c>
      <c r="T100" s="42" t="n">
        <f aca="false">-$E$38/2+SQRT(($K$38-$E$38/2)^2+$E$38/PI()*S100*1000)</f>
        <v>341.331630091421</v>
      </c>
      <c r="U100" s="40" t="n">
        <f aca="false">(T100-$K$38)/$E$38+1</f>
        <v>21259.5700101579</v>
      </c>
      <c r="V100" s="40" t="n">
        <f aca="false">$E$63*1000/2/PI()/T100*60</f>
        <v>699.41486106606</v>
      </c>
      <c r="W100" s="40" t="n">
        <f aca="false">V100*$E$38/60</f>
        <v>0.104912229159909</v>
      </c>
    </row>
    <row r="101" customFormat="false" ht="14.25" hidden="false" customHeight="true" outlineLevel="0" collapsed="false">
      <c r="Q101" s="38"/>
      <c r="R101" s="41" t="n">
        <f aca="false">R100+($R$131-$R$31)/100</f>
        <v>1454.84422283051</v>
      </c>
      <c r="S101" s="40" t="n">
        <f aca="false">(0.5*$E$42*$K$44^2+$E$63*(R101-$K$44))</f>
        <v>33246.1055707627</v>
      </c>
      <c r="T101" s="42" t="n">
        <f aca="false">-$E$38/2+SQRT(($K$38-$E$38/2)^2+$E$38/PI()*S101*1000)</f>
        <v>343.132610675243</v>
      </c>
      <c r="U101" s="40" t="n">
        <f aca="false">(T101-$K$38)/$E$38+1</f>
        <v>21459.6789639159</v>
      </c>
      <c r="V101" s="40" t="n">
        <f aca="false">$E$63*1000/2/PI()/T101*60</f>
        <v>695.743882133636</v>
      </c>
      <c r="W101" s="40" t="n">
        <f aca="false">V101*$E$38/60</f>
        <v>0.104361582320045</v>
      </c>
    </row>
    <row r="102" customFormat="false" ht="14.25" hidden="false" customHeight="true" outlineLevel="0" collapsed="false">
      <c r="Q102" s="38"/>
      <c r="R102" s="41" t="n">
        <f aca="false">R101+($R$131-$R$31)/100</f>
        <v>1472.05628315666</v>
      </c>
      <c r="S102" s="40" t="n">
        <f aca="false">(0.5*$E$42*$K$44^2+$E$63*(R102-$K$44))</f>
        <v>33676.4070789164</v>
      </c>
      <c r="T102" s="42" t="n">
        <f aca="false">-$E$38/2+SQRT(($K$38-$E$38/2)^2+$E$38/PI()*S102*1000)</f>
        <v>344.92418790421</v>
      </c>
      <c r="U102" s="40" t="n">
        <f aca="false">(T102-$K$38)/$E$38+1</f>
        <v>21658.7431004678</v>
      </c>
      <c r="V102" s="40" t="n">
        <f aca="false">$E$63*1000/2/PI()/T102*60</f>
        <v>692.13010571512</v>
      </c>
      <c r="W102" s="40" t="n">
        <f aca="false">V102*$E$38/60</f>
        <v>0.103819515857268</v>
      </c>
    </row>
    <row r="103" customFormat="false" ht="14.25" hidden="false" customHeight="true" outlineLevel="0" collapsed="false">
      <c r="Q103" s="38"/>
      <c r="R103" s="41" t="n">
        <f aca="false">R102+($R$131-$R$31)/100</f>
        <v>1489.26834348281</v>
      </c>
      <c r="S103" s="40" t="n">
        <f aca="false">(0.5*$E$42*$K$44^2+$E$63*(R103-$K$44))</f>
        <v>34106.7085870702</v>
      </c>
      <c r="T103" s="42" t="n">
        <f aca="false">-$E$38/2+SQRT(($K$38-$E$38/2)^2+$E$38/PI()*S103*1000)</f>
        <v>346.70650754964</v>
      </c>
      <c r="U103" s="40" t="n">
        <f aca="false">(T103-$K$38)/$E$38+1</f>
        <v>21856.7786166266</v>
      </c>
      <c r="V103" s="40" t="n">
        <f aca="false">$E$63*1000/2/PI()/T103*60</f>
        <v>688.572061496892</v>
      </c>
      <c r="W103" s="40" t="n">
        <f aca="false">V103*$E$38/60</f>
        <v>0.103285809224534</v>
      </c>
    </row>
    <row r="104" customFormat="false" ht="14.25" hidden="false" customHeight="true" outlineLevel="0" collapsed="false">
      <c r="Q104" s="38"/>
      <c r="R104" s="41" t="n">
        <f aca="false">R103+($R$131-$R$31)/100</f>
        <v>1506.48040380896</v>
      </c>
      <c r="S104" s="40" t="n">
        <f aca="false">(0.5*$E$42*$K$44^2+$E$63*(R104-$K$44))</f>
        <v>34537.0100952239</v>
      </c>
      <c r="T104" s="42" t="n">
        <f aca="false">-$E$38/2+SQRT(($K$38-$E$38/2)^2+$E$38/PI()*S104*1000)</f>
        <v>348.479711655066</v>
      </c>
      <c r="U104" s="40" t="n">
        <f aca="false">(T104-$K$38)/$E$38+1</f>
        <v>22053.8012950073</v>
      </c>
      <c r="V104" s="40" t="n">
        <f aca="false">$E$63*1000/2/PI()/T104*60</f>
        <v>685.068331536462</v>
      </c>
      <c r="W104" s="40" t="n">
        <f aca="false">V104*$E$38/60</f>
        <v>0.102760249730469</v>
      </c>
    </row>
    <row r="105" customFormat="false" ht="14.25" hidden="false" customHeight="true" outlineLevel="0" collapsed="false">
      <c r="Q105" s="38"/>
      <c r="R105" s="41" t="n">
        <f aca="false">R104+($R$131-$R$31)/100</f>
        <v>1523.69246413511</v>
      </c>
      <c r="S105" s="40" t="n">
        <f aca="false">(0.5*$E$42*$K$44^2+$E$63*(R105-$K$44))</f>
        <v>34967.3116033777</v>
      </c>
      <c r="T105" s="42" t="n">
        <f aca="false">-$E$38/2+SQRT(($K$38-$E$38/2)^2+$E$38/PI()*S105*1000)</f>
        <v>350.243938668353</v>
      </c>
      <c r="U105" s="40" t="n">
        <f aca="false">(T105-$K$38)/$E$38+1</f>
        <v>22249.8265187058</v>
      </c>
      <c r="V105" s="40" t="n">
        <f aca="false">$E$63*1000/2/PI()/T105*60</f>
        <v>681.617547888244</v>
      </c>
      <c r="W105" s="40" t="n">
        <f aca="false">V105*$E$38/60</f>
        <v>0.102242632183237</v>
      </c>
    </row>
    <row r="106" customFormat="false" ht="14.25" hidden="false" customHeight="true" outlineLevel="0" collapsed="false">
      <c r="Q106" s="38"/>
      <c r="R106" s="41" t="n">
        <f aca="false">R105+($R$131-$R$31)/100</f>
        <v>1540.90452446126</v>
      </c>
      <c r="S106" s="40" t="n">
        <f aca="false">(0.5*$E$42*$K$44^2+$E$63*(R106-$K$44))</f>
        <v>35397.6131115315</v>
      </c>
      <c r="T106" s="42" t="n">
        <f aca="false">-$E$38/2+SQRT(($K$38-$E$38/2)^2+$E$38/PI()*S106*1000)</f>
        <v>351.999323567848</v>
      </c>
      <c r="U106" s="40" t="n">
        <f aca="false">(T106-$K$38)/$E$38+1</f>
        <v>22444.8692853165</v>
      </c>
      <c r="V106" s="40" t="n">
        <f aca="false">$E$63*1000/2/PI()/T106*60</f>
        <v>678.218390359569</v>
      </c>
      <c r="W106" s="40" t="n">
        <f aca="false">V106*$E$38/60</f>
        <v>0.101732758553935</v>
      </c>
    </row>
    <row r="107" customFormat="false" ht="14.25" hidden="false" customHeight="true" outlineLevel="0" collapsed="false">
      <c r="Q107" s="38"/>
      <c r="R107" s="41" t="n">
        <f aca="false">R106+($R$131-$R$31)/100</f>
        <v>1558.11658478741</v>
      </c>
      <c r="S107" s="40" t="n">
        <f aca="false">(0.5*$E$42*$K$44^2+$E$63*(R107-$K$44))</f>
        <v>35827.9146196852</v>
      </c>
      <c r="T107" s="42" t="n">
        <f aca="false">-$E$38/2+SQRT(($K$38-$E$38/2)^2+$E$38/PI()*S107*1000)</f>
        <v>353.745997982902</v>
      </c>
      <c r="U107" s="40" t="n">
        <f aca="false">(T107-$K$38)/$E$38+1</f>
        <v>22638.9442203224</v>
      </c>
      <c r="V107" s="40" t="n">
        <f aca="false">$E$63*1000/2/PI()/T107*60</f>
        <v>674.869584388576</v>
      </c>
      <c r="W107" s="40" t="n">
        <f aca="false">V107*$E$38/60</f>
        <v>0.101230437658286</v>
      </c>
    </row>
    <row r="108" customFormat="false" ht="14.25" hidden="false" customHeight="true" outlineLevel="0" collapsed="false">
      <c r="Q108" s="38"/>
      <c r="R108" s="41" t="n">
        <f aca="false">R107+($R$131-$R$31)/100</f>
        <v>1575.32864511356</v>
      </c>
      <c r="S108" s="40" t="n">
        <f aca="false">(0.5*$E$42*$K$44^2+$E$63*(R108-$K$44))</f>
        <v>36258.216127839</v>
      </c>
      <c r="T108" s="42" t="n">
        <f aca="false">-$E$38/2+SQRT(($K$38-$E$38/2)^2+$E$38/PI()*S108*1000)</f>
        <v>355.484090309052</v>
      </c>
      <c r="U108" s="40" t="n">
        <f aca="false">(T108-$K$38)/$E$38+1</f>
        <v>22832.0655898947</v>
      </c>
      <c r="V108" s="40" t="n">
        <f aca="false">$E$63*1000/2/PI()/T108*60</f>
        <v>671.569899036249</v>
      </c>
      <c r="W108" s="40" t="n">
        <f aca="false">V108*$E$38/60</f>
        <v>0.100735484855437</v>
      </c>
    </row>
    <row r="109" customFormat="false" ht="14.25" hidden="false" customHeight="true" outlineLevel="0" collapsed="false">
      <c r="Q109" s="38"/>
      <c r="R109" s="41" t="n">
        <f aca="false">R108+($R$131-$R$31)/100</f>
        <v>1592.54070543971</v>
      </c>
      <c r="S109" s="40" t="n">
        <f aca="false">(0.5*$E$42*$K$44^2+$E$63*(R109-$K$44))</f>
        <v>36688.5176359927</v>
      </c>
      <c r="T109" s="42" t="n">
        <f aca="false">-$E$38/2+SQRT(($K$38-$E$38/2)^2+$E$38/PI()*S109*1000)</f>
        <v>357.213725818173</v>
      </c>
      <c r="U109" s="40" t="n">
        <f aca="false">(T109-$K$38)/$E$38+1</f>
        <v>23024.2473131304</v>
      </c>
      <c r="V109" s="40" t="n">
        <f aca="false">$E$63*1000/2/PI()/T109*60</f>
        <v>668.318145085391</v>
      </c>
      <c r="W109" s="40" t="n">
        <f aca="false">V109*$E$38/60</f>
        <v>0.100247721762809</v>
      </c>
    </row>
    <row r="110" customFormat="false" ht="14.25" hidden="false" customHeight="true" outlineLevel="0" collapsed="false">
      <c r="Q110" s="38"/>
      <c r="R110" s="41" t="n">
        <f aca="false">R109+($R$131-$R$31)/100</f>
        <v>1609.75276576586</v>
      </c>
      <c r="S110" s="40" t="n">
        <f aca="false">(0.5*$E$42*$K$44^2+$E$63*(R110-$K$44))</f>
        <v>37118.8191441465</v>
      </c>
      <c r="T110" s="42" t="n">
        <f aca="false">-$E$38/2+SQRT(($K$38-$E$38/2)^2+$E$38/PI()*S110*1000)</f>
        <v>358.93502676384</v>
      </c>
      <c r="U110" s="40" t="n">
        <f aca="false">(T110-$K$38)/$E$38+1</f>
        <v>23215.5029737601</v>
      </c>
      <c r="V110" s="40" t="n">
        <f aca="false">$E$63*1000/2/PI()/T110*60</f>
        <v>665.113173239891</v>
      </c>
      <c r="W110" s="40" t="n">
        <f aca="false">V110*$E$38/60</f>
        <v>0.0997669759859836</v>
      </c>
    </row>
    <row r="111" customFormat="false" ht="14.25" hidden="false" customHeight="true" outlineLevel="0" collapsed="false">
      <c r="Q111" s="38"/>
      <c r="R111" s="41" t="n">
        <f aca="false">R110+($R$131-$R$31)/100</f>
        <v>1626.96482609201</v>
      </c>
      <c r="S111" s="40" t="n">
        <f aca="false">(0.5*$E$42*$K$44^2+$E$63*(R111-$K$44))</f>
        <v>37549.1206523002</v>
      </c>
      <c r="T111" s="42" t="n">
        <f aca="false">-$E$38/2+SQRT(($K$38-$E$38/2)^2+$E$38/PI()*S111*1000)</f>
        <v>360.648112482172</v>
      </c>
      <c r="U111" s="40" t="n">
        <f aca="false">(T111-$K$38)/$E$38+1</f>
        <v>23405.8458313525</v>
      </c>
      <c r="V111" s="40" t="n">
        <f aca="false">$E$63*1000/2/PI()/T111*60</f>
        <v>661.953872418074</v>
      </c>
      <c r="W111" s="40" t="n">
        <f aca="false">V111*$E$38/60</f>
        <v>0.0992930808627111</v>
      </c>
    </row>
    <row r="112" customFormat="false" ht="14.25" hidden="false" customHeight="true" outlineLevel="0" collapsed="false">
      <c r="Q112" s="38"/>
      <c r="R112" s="41" t="n">
        <f aca="false">R111+($R$131-$R$31)/100</f>
        <v>1644.17688641816</v>
      </c>
      <c r="S112" s="40" t="n">
        <f aca="false">(0.5*$E$42*$K$44^2+$E$63*(R112-$K$44))</f>
        <v>37979.422160454</v>
      </c>
      <c r="T112" s="42" t="n">
        <f aca="false">-$E$38/2+SQRT(($K$38-$E$38/2)^2+$E$38/PI()*S112*1000)</f>
        <v>362.353099488381</v>
      </c>
      <c r="U112" s="40" t="n">
        <f aca="false">(T112-$K$38)/$E$38+1</f>
        <v>23595.2888320424</v>
      </c>
      <c r="V112" s="40" t="n">
        <f aca="false">$E$63*1000/2/PI()/T112*60</f>
        <v>658.83916813439</v>
      </c>
      <c r="W112" s="40" t="n">
        <f aca="false">V112*$E$38/60</f>
        <v>0.0988258752201585</v>
      </c>
    </row>
    <row r="113" customFormat="false" ht="14.25" hidden="false" customHeight="true" outlineLevel="0" collapsed="false">
      <c r="Q113" s="38"/>
      <c r="R113" s="41" t="n">
        <f aca="false">R112+($R$131-$R$31)/100</f>
        <v>1661.38894674431</v>
      </c>
      <c r="S113" s="40" t="n">
        <f aca="false">(0.5*$E$42*$K$44^2+$E$63*(R113-$K$44))</f>
        <v>38409.7236686077</v>
      </c>
      <c r="T113" s="42" t="n">
        <f aca="false">-$E$38/2+SQRT(($K$38-$E$38/2)^2+$E$38/PI()*S113*1000)</f>
        <v>364.050101569254</v>
      </c>
      <c r="U113" s="40" t="n">
        <f aca="false">(T113-$K$38)/$E$38+1</f>
        <v>23783.844618806</v>
      </c>
      <c r="V113" s="40" t="n">
        <f aca="false">$E$63*1000/2/PI()/T113*60</f>
        <v>655.768020964083</v>
      </c>
      <c r="W113" s="40" t="n">
        <f aca="false">V113*$E$38/60</f>
        <v>0.0983652031446124</v>
      </c>
    </row>
    <row r="114" customFormat="false" ht="14.25" hidden="false" customHeight="true" outlineLevel="0" collapsed="false">
      <c r="Q114" s="38"/>
      <c r="R114" s="41" t="n">
        <f aca="false">R113+($R$131-$R$31)/100</f>
        <v>1678.60100707046</v>
      </c>
      <c r="S114" s="40" t="n">
        <f aca="false">(0.5*$E$42*$K$44^2+$E$63*(R114-$K$44))</f>
        <v>38840.0251767615</v>
      </c>
      <c r="T114" s="42" t="n">
        <f aca="false">-$E$38/2+SQRT(($K$38-$E$38/2)^2+$E$38/PI()*S114*1000)</f>
        <v>365.73922987177</v>
      </c>
      <c r="U114" s="40" t="n">
        <f aca="false">(T114-$K$38)/$E$38+1</f>
        <v>23971.5255413078</v>
      </c>
      <c r="V114" s="40" t="n">
        <f aca="false">$E$63*1000/2/PI()/T114*60</f>
        <v>652.739425085856</v>
      </c>
      <c r="W114" s="40" t="n">
        <f aca="false">V114*$E$38/60</f>
        <v>0.0979109137628783</v>
      </c>
    </row>
    <row r="115" customFormat="false" ht="14.25" hidden="false" customHeight="true" outlineLevel="0" collapsed="false">
      <c r="Q115" s="38"/>
      <c r="R115" s="41" t="n">
        <f aca="false">R114+($R$131-$R$31)/100</f>
        <v>1695.81306739661</v>
      </c>
      <c r="S115" s="40" t="n">
        <f aca="false">(0.5*$E$42*$K$44^2+$E$63*(R115-$K$44))</f>
        <v>39270.3266849152</v>
      </c>
      <c r="T115" s="42" t="n">
        <f aca="false">-$E$38/2+SQRT(($K$38-$E$38/2)^2+$E$38/PI()*S115*1000)</f>
        <v>367.420592988055</v>
      </c>
      <c r="U115" s="40" t="n">
        <f aca="false">(T115-$K$38)/$E$38+1</f>
        <v>24158.3436653394</v>
      </c>
      <c r="V115" s="40" t="n">
        <f aca="false">$E$63*1000/2/PI()/T115*60</f>
        <v>649.752406897902</v>
      </c>
      <c r="W115" s="40" t="n">
        <f aca="false">V115*$E$38/60</f>
        <v>0.0974628610346853</v>
      </c>
    </row>
    <row r="116" customFormat="false" ht="14.25" hidden="false" customHeight="true" outlineLevel="0" collapsed="false">
      <c r="Q116" s="38"/>
      <c r="R116" s="41" t="n">
        <f aca="false">R115+($R$131-$R$31)/100</f>
        <v>1713.02512772276</v>
      </c>
      <c r="S116" s="40" t="n">
        <f aca="false">(0.5*$E$42*$K$44^2+$E$63*(R116-$K$44))</f>
        <v>39700.628193069</v>
      </c>
      <c r="T116" s="42" t="n">
        <f aca="false">-$E$38/2+SQRT(($K$38-$E$38/2)^2+$E$38/PI()*S116*1000)</f>
        <v>369.094297036846</v>
      </c>
      <c r="U116" s="40" t="n">
        <f aca="false">(T116-$K$38)/$E$38+1</f>
        <v>24344.3107818718</v>
      </c>
      <c r="V116" s="40" t="n">
        <f aca="false">$E$63*1000/2/PI()/T116*60</f>
        <v>646.806023702963</v>
      </c>
      <c r="W116" s="40" t="n">
        <f aca="false">V116*$E$38/60</f>
        <v>0.0970209035554445</v>
      </c>
    </row>
    <row r="117" customFormat="false" ht="14.25" hidden="false" customHeight="true" outlineLevel="0" collapsed="false">
      <c r="Q117" s="38"/>
      <c r="R117" s="41" t="n">
        <f aca="false">R116+($R$131-$R$31)/100</f>
        <v>1730.23718804891</v>
      </c>
      <c r="S117" s="40" t="n">
        <f aca="false">(0.5*$E$42*$K$44^2+$E$63*(R117-$K$44))</f>
        <v>40130.9297012227</v>
      </c>
      <c r="T117" s="42" t="n">
        <f aca="false">-$E$38/2+SQRT(($K$38-$E$38/2)^2+$E$38/PI()*S117*1000)</f>
        <v>370.760445741656</v>
      </c>
      <c r="U117" s="40" t="n">
        <f aca="false">(T117-$K$38)/$E$38+1</f>
        <v>24529.4384157396</v>
      </c>
      <c r="V117" s="40" t="n">
        <f aca="false">$E$63*1000/2/PI()/T117*60</f>
        <v>643.899362458396</v>
      </c>
      <c r="W117" s="40" t="n">
        <f aca="false">V117*$E$38/60</f>
        <v>0.0965849043687594</v>
      </c>
    </row>
    <row r="118" customFormat="false" ht="14.25" hidden="false" customHeight="true" outlineLevel="0" collapsed="false">
      <c r="Q118" s="38"/>
      <c r="R118" s="41" t="n">
        <f aca="false">R117+($R$131-$R$31)/100</f>
        <v>1747.44924837506</v>
      </c>
      <c r="S118" s="40" t="n">
        <f aca="false">(0.5*$E$42*$K$44^2+$E$63*(R118-$K$44))</f>
        <v>40561.2312093765</v>
      </c>
      <c r="T118" s="42" t="n">
        <f aca="false">-$E$38/2+SQRT(($K$38-$E$38/2)^2+$E$38/PI()*S118*1000)</f>
        <v>372.419140505781</v>
      </c>
      <c r="U118" s="40" t="n">
        <f aca="false">(T118-$K$38)/$E$38+1</f>
        <v>24713.7378339757</v>
      </c>
      <c r="V118" s="40" t="n">
        <f aca="false">$E$63*1000/2/PI()/T118*60</f>
        <v>641.031538587467</v>
      </c>
      <c r="W118" s="40" t="n">
        <f aca="false">V118*$E$38/60</f>
        <v>0.0961547307881201</v>
      </c>
    </row>
    <row r="119" customFormat="false" ht="14.25" hidden="false" customHeight="true" outlineLevel="0" collapsed="false">
      <c r="Q119" s="38"/>
      <c r="R119" s="41" t="n">
        <f aca="false">R118+($R$131-$R$31)/100</f>
        <v>1764.66130870121</v>
      </c>
      <c r="S119" s="40" t="n">
        <f aca="false">(0.5*$E$42*$K$44^2+$E$63*(R119-$K$44))</f>
        <v>40991.5327175302</v>
      </c>
      <c r="T119" s="42" t="n">
        <f aca="false">-$E$38/2+SQRT(($K$38-$E$38/2)^2+$E$38/PI()*S119*1000)</f>
        <v>374.070480484322</v>
      </c>
      <c r="U119" s="40" t="n">
        <f aca="false">(T119-$K$38)/$E$38+1</f>
        <v>24897.2200538135</v>
      </c>
      <c r="V119" s="40" t="n">
        <f aca="false">$E$63*1000/2/PI()/T119*60</f>
        <v>638.201694848383</v>
      </c>
      <c r="W119" s="40" t="n">
        <f aca="false">V119*$E$38/60</f>
        <v>0.0957302542272574</v>
      </c>
    </row>
    <row r="120" customFormat="false" ht="14.25" hidden="false" customHeight="true" outlineLevel="0" collapsed="false">
      <c r="Q120" s="38"/>
      <c r="R120" s="41" t="n">
        <f aca="false">R119+($R$131-$R$31)/100</f>
        <v>1781.87336902736</v>
      </c>
      <c r="S120" s="40" t="n">
        <f aca="false">(0.5*$E$42*$K$44^2+$E$63*(R120-$K$44))</f>
        <v>41421.834225684</v>
      </c>
      <c r="T120" s="42" t="n">
        <f aca="false">-$E$38/2+SQRT(($K$38-$E$38/2)^2+$E$38/PI()*S120*1000)</f>
        <v>375.71456265335</v>
      </c>
      <c r="U120" s="40" t="n">
        <f aca="false">(T120-$K$38)/$E$38+1</f>
        <v>25079.8958503722</v>
      </c>
      <c r="V120" s="40" t="n">
        <f aca="false">$E$63*1000/2/PI()/T120*60</f>
        <v>635.409000257751</v>
      </c>
      <c r="W120" s="40" t="n">
        <f aca="false">V120*$E$38/60</f>
        <v>0.0953113500386626</v>
      </c>
    </row>
    <row r="121" customFormat="false" ht="14.25" hidden="false" customHeight="true" outlineLevel="0" collapsed="false">
      <c r="Q121" s="38"/>
      <c r="R121" s="41" t="n">
        <f aca="false">R120+($R$131-$R$31)/100</f>
        <v>1799.08542935351</v>
      </c>
      <c r="S121" s="40" t="n">
        <f aca="false">(0.5*$E$42*$K$44^2+$E$63*(R121-$K$44))</f>
        <v>41852.1357338377</v>
      </c>
      <c r="T121" s="42" t="n">
        <f aca="false">-$E$38/2+SQRT(($K$38-$E$38/2)^2+$E$38/PI()*S121*1000)</f>
        <v>377.351481876368</v>
      </c>
      <c r="U121" s="40" t="n">
        <f aca="false">(T121-$K$38)/$E$38+1</f>
        <v>25261.7757640409</v>
      </c>
      <c r="V121" s="40" t="n">
        <f aca="false">$E$63*1000/2/PI()/T121*60</f>
        <v>632.652649065411</v>
      </c>
      <c r="W121" s="40" t="n">
        <f aca="false">V121*$E$38/60</f>
        <v>0.0948978973598117</v>
      </c>
    </row>
    <row r="122" customFormat="false" ht="14.25" hidden="false" customHeight="true" outlineLevel="0" collapsed="false">
      <c r="Q122" s="38"/>
      <c r="R122" s="41" t="n">
        <f aca="false">R121+($R$131-$R$31)/100</f>
        <v>1816.29748967966</v>
      </c>
      <c r="S122" s="40" t="n">
        <f aca="false">(0.5*$E$42*$K$44^2+$E$63*(R122-$K$44))</f>
        <v>42282.4372419915</v>
      </c>
      <c r="T122" s="42" t="n">
        <f aca="false">-$E$38/2+SQRT(($K$38-$E$38/2)^2+$E$38/PI()*S122*1000)</f>
        <v>378.981330968183</v>
      </c>
      <c r="U122" s="40" t="n">
        <f aca="false">(T122-$K$38)/$E$38+1</f>
        <v>25442.8701075759</v>
      </c>
      <c r="V122" s="40" t="n">
        <f aca="false">$E$63*1000/2/PI()/T122*60</f>
        <v>629.931859777772</v>
      </c>
      <c r="W122" s="40" t="n">
        <f aca="false">V122*$E$38/60</f>
        <v>0.0944897789666659</v>
      </c>
    </row>
    <row r="123" customFormat="false" ht="14.25" hidden="false" customHeight="true" outlineLevel="0" collapsed="false">
      <c r="Q123" s="38"/>
      <c r="R123" s="41" t="n">
        <f aca="false">R122+($R$131-$R$31)/100</f>
        <v>1833.50955000581</v>
      </c>
      <c r="S123" s="40" t="n">
        <f aca="false">(0.5*$E$42*$K$44^2+$E$63*(R123-$K$44))</f>
        <v>42712.7387501452</v>
      </c>
      <c r="T123" s="42" t="n">
        <f aca="false">-$E$38/2+SQRT(($K$38-$E$38/2)^2+$E$38/PI()*S123*1000)</f>
        <v>380.604200756315</v>
      </c>
      <c r="U123" s="40" t="n">
        <f aca="false">(T123-$K$38)/$E$38+1</f>
        <v>25623.1889729239</v>
      </c>
      <c r="V123" s="40" t="n">
        <f aca="false">$E$63*1000/2/PI()/T123*60</f>
        <v>627.245874226946</v>
      </c>
      <c r="W123" s="40" t="n">
        <f aca="false">V123*$E$38/60</f>
        <v>0.0940868811340418</v>
      </c>
    </row>
    <row r="124" customFormat="false" ht="14.25" hidden="false" customHeight="true" outlineLevel="0" collapsed="false">
      <c r="Q124" s="38"/>
      <c r="R124" s="41" t="n">
        <f aca="false">R123+($R$131-$R$31)/100</f>
        <v>1850.72161033196</v>
      </c>
      <c r="S124" s="40" t="n">
        <f aca="false">(0.5*$E$42*$K$44^2+$E$63*(R124-$K$44))</f>
        <v>43143.040258299</v>
      </c>
      <c r="T124" s="42" t="n">
        <f aca="false">-$E$38/2+SQRT(($K$38-$E$38/2)^2+$E$38/PI()*S124*1000)</f>
        <v>382.220180140067</v>
      </c>
      <c r="U124" s="40" t="n">
        <f aca="false">(T124-$K$38)/$E$38+1</f>
        <v>25802.7422377852</v>
      </c>
      <c r="V124" s="40" t="n">
        <f aca="false">$E$63*1000/2/PI()/T124*60</f>
        <v>624.593956683182</v>
      </c>
      <c r="W124" s="40" t="n">
        <f aca="false">V124*$E$38/60</f>
        <v>0.0936890935024773</v>
      </c>
    </row>
    <row r="125" customFormat="false" ht="14.25" hidden="false" customHeight="true" outlineLevel="0" collapsed="false">
      <c r="Q125" s="38"/>
      <c r="R125" s="41" t="n">
        <f aca="false">R124+($R$131-$R$31)/100</f>
        <v>1867.93367065811</v>
      </c>
      <c r="S125" s="40" t="n">
        <f aca="false">(0.5*$E$42*$K$44^2+$E$63*(R125-$K$44))</f>
        <v>43573.3417664527</v>
      </c>
      <c r="T125" s="42" t="n">
        <f aca="false">-$E$38/2+SQRT(($K$38-$E$38/2)^2+$E$38/PI()*S125*1000)</f>
        <v>383.829356147348</v>
      </c>
      <c r="U125" s="40" t="n">
        <f aca="false">(T125-$K$38)/$E$38+1</f>
        <v>25981.5395719275</v>
      </c>
      <c r="V125" s="40" t="n">
        <f aca="false">$E$63*1000/2/PI()/T125*60</f>
        <v>621.975393008231</v>
      </c>
      <c r="W125" s="40" t="n">
        <f aca="false">V125*$E$38/60</f>
        <v>0.0932963089512347</v>
      </c>
    </row>
    <row r="126" customFormat="false" ht="14.25" hidden="false" customHeight="true" outlineLevel="0" collapsed="false">
      <c r="Q126" s="38"/>
      <c r="R126" s="41" t="n">
        <f aca="false">R125+($R$131-$R$31)/100</f>
        <v>1885.14573098426</v>
      </c>
      <c r="S126" s="40" t="n">
        <f aca="false">(0.5*$E$42*$K$44^2+$E$63*(R126-$K$44))</f>
        <v>44003.6432746065</v>
      </c>
      <c r="T126" s="42" t="n">
        <f aca="false">-$E$38/2+SQRT(($K$38-$E$38/2)^2+$E$38/PI()*S126*1000)</f>
        <v>385.431813989366</v>
      </c>
      <c r="U126" s="40" t="n">
        <f aca="false">(T126-$K$38)/$E$38+1</f>
        <v>26159.5904432629</v>
      </c>
      <c r="V126" s="40" t="n">
        <f aca="false">$E$63*1000/2/PI()/T126*60</f>
        <v>619.38948984743</v>
      </c>
      <c r="W126" s="40" t="n">
        <f aca="false">V126*$E$38/60</f>
        <v>0.0929084234771146</v>
      </c>
    </row>
    <row r="127" customFormat="false" ht="14.25" hidden="false" customHeight="true" outlineLevel="0" collapsed="false">
      <c r="Q127" s="38"/>
      <c r="R127" s="41" t="n">
        <f aca="false">R126+($R$131-$R$31)/100</f>
        <v>1902.35779131041</v>
      </c>
      <c r="S127" s="40" t="n">
        <f aca="false">(0.5*$E$42*$K$44^2+$E$63*(R127-$K$44))</f>
        <v>44433.9447827603</v>
      </c>
      <c r="T127" s="42" t="n">
        <f aca="false">-$E$38/2+SQRT(($K$38-$E$38/2)^2+$E$38/PI()*S127*1000)</f>
        <v>387.027637113283</v>
      </c>
      <c r="U127" s="40" t="n">
        <f aca="false">(T127-$K$38)/$E$38+1</f>
        <v>26336.9041236981</v>
      </c>
      <c r="V127" s="40" t="n">
        <f aca="false">$E$63*1000/2/PI()/T127*60</f>
        <v>616.835573858427</v>
      </c>
      <c r="W127" s="40" t="n">
        <f aca="false">V127*$E$38/60</f>
        <v>0.092525336078764</v>
      </c>
    </row>
    <row r="128" customFormat="false" ht="14.25" hidden="false" customHeight="true" outlineLevel="0" collapsed="false">
      <c r="Q128" s="38"/>
      <c r="R128" s="41" t="n">
        <f aca="false">R127+($R$131-$R$31)/100</f>
        <v>1919.56985163656</v>
      </c>
      <c r="S128" s="40" t="n">
        <f aca="false">(0.5*$E$42*$K$44^2+$E$63*(R128-$K$44))</f>
        <v>44864.246290914</v>
      </c>
      <c r="T128" s="42" t="n">
        <f aca="false">-$E$38/2+SQRT(($K$38-$E$38/2)^2+$E$38/PI()*S128*1000)</f>
        <v>388.616907252922</v>
      </c>
      <c r="U128" s="40" t="n">
        <f aca="false">(T128-$K$38)/$E$38+1</f>
        <v>26513.4896947691</v>
      </c>
      <c r="V128" s="40" t="n">
        <f aca="false">$E$63*1000/2/PI()/T128*60</f>
        <v>614.312990974605</v>
      </c>
      <c r="W128" s="40" t="n">
        <f aca="false">V128*$E$38/60</f>
        <v>0.0921469486461907</v>
      </c>
    </row>
    <row r="129" customFormat="false" ht="14.25" hidden="false" customHeight="true" outlineLevel="0" collapsed="false">
      <c r="Q129" s="38"/>
      <c r="R129" s="41" t="n">
        <f aca="false">R128+($R$131-$R$31)/100</f>
        <v>1936.78191196271</v>
      </c>
      <c r="S129" s="40" t="n">
        <f aca="false">(0.5*$E$42*$K$44^2+$E$63*(R129-$K$44))</f>
        <v>45294.5477990678</v>
      </c>
      <c r="T129" s="42" t="n">
        <f aca="false">-$E$38/2+SQRT(($K$38-$E$38/2)^2+$E$38/PI()*S129*1000)</f>
        <v>390.199704477614</v>
      </c>
      <c r="U129" s="40" t="n">
        <f aca="false">(T129-$K$38)/$E$38+1</f>
        <v>26689.3560530682</v>
      </c>
      <c r="V129" s="40" t="n">
        <f aca="false">$E$63*1000/2/PI()/T129*60</f>
        <v>611.821105701373</v>
      </c>
      <c r="W129" s="40" t="n">
        <f aca="false">V129*$E$38/60</f>
        <v>0.091773165855206</v>
      </c>
    </row>
    <row r="130" customFormat="false" ht="14.25" hidden="false" customHeight="true" outlineLevel="0" collapsed="false">
      <c r="Q130" s="38"/>
      <c r="R130" s="41" t="n">
        <f aca="false">R129+($R$131-$R$31)/100</f>
        <v>1953.99397228886</v>
      </c>
      <c r="S130" s="40" t="n">
        <f aca="false">(0.5*$E$42*$K$44^2+$E$63*(R130-$K$44))</f>
        <v>45724.8493072215</v>
      </c>
      <c r="T130" s="42" t="n">
        <f aca="false">-$E$38/2+SQRT(($K$38-$E$38/2)^2+$E$38/PI()*S130*1000)</f>
        <v>391.776107239274</v>
      </c>
      <c r="U130" s="40" t="n">
        <f aca="false">(T130-$K$38)/$E$38+1</f>
        <v>26864.5119154748</v>
      </c>
      <c r="V130" s="40" t="n">
        <f aca="false">$E$63*1000/2/PI()/T130*60</f>
        <v>609.359300443606</v>
      </c>
      <c r="W130" s="40" t="n">
        <f aca="false">V130*$E$38/60</f>
        <v>0.091403895066541</v>
      </c>
    </row>
    <row r="131" customFormat="false" ht="14.25" hidden="false" customHeight="true" outlineLevel="0" collapsed="false">
      <c r="Q131" s="38"/>
      <c r="R131" s="100" t="n">
        <f aca="false">K44+K48</f>
        <v>1971.20603261501</v>
      </c>
      <c r="S131" s="40" t="n">
        <f aca="false">(0.5*$E$42*$K$44^2+$E$63*(R131-$K$44))</f>
        <v>46155.1508153754</v>
      </c>
      <c r="T131" s="42" t="n">
        <f aca="false">-$E$38/2+SQRT(($K$38-$E$38/2)^2+$E$38/PI()*S131*1000)</f>
        <v>393.346192417772</v>
      </c>
      <c r="U131" s="40" t="n">
        <f aca="false">(T131-$K$38)/$E$38+1</f>
        <v>27038.9658241969</v>
      </c>
      <c r="V131" s="40" t="n">
        <f aca="false">$E$63*1000/2/PI()/T131*60</f>
        <v>606.926974862607</v>
      </c>
      <c r="W131" s="40" t="n">
        <f aca="false">V131*$E$38/60</f>
        <v>0.091039046229391</v>
      </c>
    </row>
    <row r="132" customFormat="false" ht="14.25" hidden="false" customHeight="true" outlineLevel="0" collapsed="false">
      <c r="Q132" s="101" t="s">
        <v>95</v>
      </c>
      <c r="R132" s="102" t="n">
        <f aca="false">R131</f>
        <v>1971.20603261501</v>
      </c>
      <c r="S132" s="103" t="n">
        <f aca="false">(0.5*$E$42*$K$44^2+$E$63*(R132-$K$44)-0.5*$E$43*(R132-$K$44-$K$48)^2)</f>
        <v>46155.1508153754</v>
      </c>
      <c r="T132" s="104" t="n">
        <f aca="false">-$E$38/2+SQRT(($K$38-$E$38/2)^2+$E$38/PI()*S132*1000)</f>
        <v>393.346192417772</v>
      </c>
      <c r="U132" s="103" t="n">
        <f aca="false">(T132-$K$38)/$E$38+1</f>
        <v>27038.9658241969</v>
      </c>
      <c r="V132" s="103" t="n">
        <f aca="false">(($E$63-$E$43*(R132-$K$44-$K$48))/2/PI()/T132*1000)*60</f>
        <v>606.926974862607</v>
      </c>
      <c r="W132" s="103" t="n">
        <f aca="false">V132*$E$38/60</f>
        <v>0.091039046229391</v>
      </c>
      <c r="Y132" s="89"/>
      <c r="Z132" s="89"/>
    </row>
    <row r="133" customFormat="false" ht="14.25" hidden="false" customHeight="true" outlineLevel="0" collapsed="false">
      <c r="Q133" s="101"/>
      <c r="R133" s="105" t="n">
        <f aca="false">R132+($R$151-$R$132)/19</f>
        <v>1977.78497998344</v>
      </c>
      <c r="S133" s="106" t="n">
        <f aca="false">(0.5*$E$42*$K$44^2+$E$63*(R133-$K$44)-0.5*$E$43*(R133-$K$44-$K$48)^2)</f>
        <v>46315.2962447383</v>
      </c>
      <c r="T133" s="104" t="n">
        <f aca="false">-$E$38/2+SQRT(($K$38-$E$38/2)^2+$E$38/PI()*S133*1000)</f>
        <v>393.928933572324</v>
      </c>
      <c r="U133" s="106" t="n">
        <f aca="false">(T133-$K$38)/$E$38+1</f>
        <v>27103.7148413693</v>
      </c>
      <c r="V133" s="106" t="n">
        <f aca="false">(($E$63-$E$43*(R133-$K$44-$K$48))/2/PI()/T133*1000)*60</f>
        <v>574.1328738119</v>
      </c>
      <c r="W133" s="106" t="n">
        <f aca="false">V133*$E$38/60</f>
        <v>0.086119931071785</v>
      </c>
      <c r="Y133" s="89"/>
      <c r="Z133" s="89"/>
    </row>
    <row r="134" customFormat="false" ht="14.25" hidden="false" customHeight="true" outlineLevel="0" collapsed="false">
      <c r="Q134" s="101"/>
      <c r="R134" s="105" t="n">
        <f aca="false">R133+($R$151-$R$132)/19</f>
        <v>1984.36392735186</v>
      </c>
      <c r="S134" s="106" t="n">
        <f aca="false">(0.5*$E$42*$K$44^2+$E$63*(R134-$K$44)-0.5*$E$43*(R134-$K$44-$K$48)^2)</f>
        <v>46466.7851644058</v>
      </c>
      <c r="T134" s="104" t="n">
        <f aca="false">-$E$38/2+SQRT(($K$38-$E$38/2)^2+$E$38/PI()*S134*1000)</f>
        <v>394.479382906613</v>
      </c>
      <c r="U134" s="106" t="n">
        <f aca="false">(T134-$K$38)/$E$38+1</f>
        <v>27164.8758785125</v>
      </c>
      <c r="V134" s="106" t="n">
        <f aca="false">(($E$63-$E$43*(R134-$K$44-$K$48))/2/PI()/T134*1000)*60</f>
        <v>541.479975980888</v>
      </c>
      <c r="W134" s="106" t="n">
        <f aca="false">V134*$E$38/60</f>
        <v>0.0812219963971331</v>
      </c>
      <c r="Y134" s="89"/>
      <c r="Z134" s="89"/>
    </row>
    <row r="135" customFormat="false" ht="14.25" hidden="false" customHeight="true" outlineLevel="0" collapsed="false">
      <c r="Q135" s="101"/>
      <c r="R135" s="105" t="n">
        <f aca="false">R134+($R$151-$R$132)/19</f>
        <v>1990.94287472028</v>
      </c>
      <c r="S135" s="106" t="n">
        <f aca="false">(0.5*$E$42*$K$44^2+$E$63*(R135-$K$44)-0.5*$E$43*(R135-$K$44-$K$48)^2)</f>
        <v>46609.6175743781</v>
      </c>
      <c r="T135" s="104" t="n">
        <f aca="false">-$E$38/2+SQRT(($K$38-$E$38/2)^2+$E$38/PI()*S135*1000)</f>
        <v>394.99767542</v>
      </c>
      <c r="U135" s="106" t="n">
        <f aca="false">(T135-$K$38)/$E$38+1</f>
        <v>27222.4639355556</v>
      </c>
      <c r="V135" s="106" t="n">
        <f aca="false">(($E$63-$E$43*(R135-$K$44-$K$48))/2/PI()/T135*1000)*60</f>
        <v>508.959508784849</v>
      </c>
      <c r="W135" s="106" t="n">
        <f aca="false">V135*$E$38/60</f>
        <v>0.0763439263177273</v>
      </c>
      <c r="Y135" s="89"/>
      <c r="Z135" s="89"/>
    </row>
    <row r="136" customFormat="false" ht="14.25" hidden="false" customHeight="true" outlineLevel="0" collapsed="false">
      <c r="Q136" s="101"/>
      <c r="R136" s="105" t="n">
        <f aca="false">R135+($R$151-$R$132)/19</f>
        <v>1997.5218220887</v>
      </c>
      <c r="S136" s="106" t="n">
        <f aca="false">(0.5*$E$42*$K$44^2+$E$63*(R136-$K$44)-0.5*$E$43*(R136-$K$44-$K$48)^2)</f>
        <v>46743.7934746552</v>
      </c>
      <c r="T136" s="104" t="n">
        <f aca="false">-$E$38/2+SQRT(($K$38-$E$38/2)^2+$E$38/PI()*S136*1000)</f>
        <v>395.483937538248</v>
      </c>
      <c r="U136" s="106" t="n">
        <f aca="false">(T136-$K$38)/$E$38+1</f>
        <v>27276.4930598054</v>
      </c>
      <c r="V136" s="106" t="n">
        <f aca="false">(($E$63-$E$43*(R136-$K$44-$K$48))/2/PI()/T136*1000)*60</f>
        <v>476.562866491601</v>
      </c>
      <c r="W136" s="106" t="n">
        <f aca="false">V136*$E$38/60</f>
        <v>0.0714844299737402</v>
      </c>
      <c r="Y136" s="89"/>
      <c r="Z136" s="89"/>
    </row>
    <row r="137" customFormat="false" ht="14.25" hidden="false" customHeight="true" outlineLevel="0" collapsed="false">
      <c r="Q137" s="101"/>
      <c r="R137" s="105" t="n">
        <f aca="false">R136+($R$151-$R$132)/19</f>
        <v>2004.10076945712</v>
      </c>
      <c r="S137" s="106" t="n">
        <f aca="false">(0.5*$E$42*$K$44^2+$E$63*(R137-$K$44)-0.5*$E$43*(R137-$K$44-$K$48)^2)</f>
        <v>46869.3128652369</v>
      </c>
      <c r="T137" s="104" t="n">
        <f aca="false">-$E$38/2+SQRT(($K$38-$E$38/2)^2+$E$38/PI()*S137*1000)</f>
        <v>395.938287272119</v>
      </c>
      <c r="U137" s="106" t="n">
        <f aca="false">(T137-$K$38)/$E$38+1</f>
        <v>27326.9763635687</v>
      </c>
      <c r="V137" s="106" t="n">
        <f aca="false">(($E$63-$E$43*(R137-$K$44-$K$48))/2/PI()/T137*1000)*60</f>
        <v>444.281598044617</v>
      </c>
      <c r="W137" s="106" t="n">
        <f aca="false">V137*$E$38/60</f>
        <v>0.0666422397066925</v>
      </c>
      <c r="Y137" s="89"/>
      <c r="Z137" s="89"/>
    </row>
    <row r="138" customFormat="false" ht="14.25" hidden="false" customHeight="true" outlineLevel="0" collapsed="false">
      <c r="Q138" s="101"/>
      <c r="R138" s="105" t="n">
        <f aca="false">R137+($R$151-$R$132)/19</f>
        <v>2010.67971682554</v>
      </c>
      <c r="S138" s="106" t="n">
        <f aca="false">(0.5*$E$42*$K$44^2+$E$63*(R138-$K$44)-0.5*$E$43*(R138-$K$44-$K$48)^2)</f>
        <v>46986.1757461233</v>
      </c>
      <c r="T138" s="104" t="n">
        <f aca="false">-$E$38/2+SQRT(($K$38-$E$38/2)^2+$E$38/PI()*S138*1000)</f>
        <v>396.360834364196</v>
      </c>
      <c r="U138" s="106" t="n">
        <f aca="false">(T138-$K$38)/$E$38+1</f>
        <v>27373.9260404662</v>
      </c>
      <c r="V138" s="106" t="n">
        <f aca="false">(($E$63-$E$43*(R138-$K$44-$K$48))/2/PI()/T138*1000)*60</f>
        <v>412.107395348528</v>
      </c>
      <c r="W138" s="106" t="n">
        <f aca="false">V138*$E$38/60</f>
        <v>0.0618161093022792</v>
      </c>
      <c r="Y138" s="89"/>
      <c r="Z138" s="89"/>
    </row>
    <row r="139" customFormat="false" ht="14.25" hidden="false" customHeight="true" outlineLevel="0" collapsed="false">
      <c r="Q139" s="101"/>
      <c r="R139" s="105" t="n">
        <f aca="false">R138+($R$151-$R$132)/19</f>
        <v>2017.25866419396</v>
      </c>
      <c r="S139" s="106" t="n">
        <f aca="false">(0.5*$E$42*$K$44^2+$E$63*(R139-$K$44)-0.5*$E$43*(R139-$K$44-$K$48)^2)</f>
        <v>47094.3821173144</v>
      </c>
      <c r="T139" s="104" t="n">
        <f aca="false">-$E$38/2+SQRT(($K$38-$E$38/2)^2+$E$38/PI()*S139*1000)</f>
        <v>396.751680424357</v>
      </c>
      <c r="U139" s="106" t="n">
        <f aca="false">(T139-$K$38)/$E$38+1</f>
        <v>27417.3533804841</v>
      </c>
      <c r="V139" s="106" t="n">
        <f aca="false">(($E$63-$E$43*(R139-$K$44-$K$48))/2/PI()/T139*1000)*60</f>
        <v>380.032081977375</v>
      </c>
      <c r="W139" s="106" t="n">
        <f aca="false">V139*$E$38/60</f>
        <v>0.0570048122966063</v>
      </c>
      <c r="Y139" s="89"/>
      <c r="Z139" s="89"/>
    </row>
    <row r="140" customFormat="false" ht="14.25" hidden="false" customHeight="true" outlineLevel="0" collapsed="false">
      <c r="Q140" s="101"/>
      <c r="R140" s="105" t="n">
        <f aca="false">R139+($R$151-$R$132)/19</f>
        <v>2023.83761156238</v>
      </c>
      <c r="S140" s="106" t="n">
        <f aca="false">(0.5*$E$42*$K$44^2+$E$63*(R140-$K$44)-0.5*$E$43*(R140-$K$44-$K$48)^2)</f>
        <v>47193.9319788103</v>
      </c>
      <c r="T140" s="104" t="n">
        <f aca="false">-$E$38/2+SQRT(($K$38-$E$38/2)^2+$E$38/PI()*S140*1000)</f>
        <v>397.110919054292</v>
      </c>
      <c r="U140" s="106" t="n">
        <f aca="false">(T140-$K$38)/$E$38+1</f>
        <v>27457.2687838102</v>
      </c>
      <c r="V140" s="106" t="n">
        <f aca="false">(($E$63-$E$43*(R140-$K$44-$K$48))/2/PI()/T140*1000)*60</f>
        <v>348.047602268239</v>
      </c>
      <c r="W140" s="106" t="n">
        <f aca="false">V140*$E$38/60</f>
        <v>0.0522071403402358</v>
      </c>
      <c r="Y140" s="89"/>
      <c r="Z140" s="89"/>
    </row>
    <row r="141" customFormat="false" ht="14.25" hidden="false" customHeight="true" outlineLevel="0" collapsed="false">
      <c r="Q141" s="101"/>
      <c r="R141" s="105" t="n">
        <f aca="false">R140+($R$151-$R$132)/19</f>
        <v>2030.4165589308</v>
      </c>
      <c r="S141" s="106" t="n">
        <f aca="false">(0.5*$E$42*$K$44^2+$E$63*(R141-$K$44)-0.5*$E$43*(R141-$K$44-$K$48)^2)</f>
        <v>47284.8253306108</v>
      </c>
      <c r="T141" s="104" t="n">
        <f aca="false">-$E$38/2+SQRT(($K$38-$E$38/2)^2+$E$38/PI()*S141*1000)</f>
        <v>397.438635961441</v>
      </c>
      <c r="U141" s="106" t="n">
        <f aca="false">(T141-$K$38)/$E$38+1</f>
        <v>27493.6817734934</v>
      </c>
      <c r="V141" s="106" t="n">
        <f aca="false">(($E$63-$E$43*(R141-$K$44-$K$48))/2/PI()/T141*1000)*60</f>
        <v>316.146010764957</v>
      </c>
      <c r="W141" s="106" t="n">
        <f aca="false">V141*$E$38/60</f>
        <v>0.0474219016147435</v>
      </c>
      <c r="Y141" s="89"/>
      <c r="Z141" s="89"/>
    </row>
    <row r="142" customFormat="false" ht="14.25" hidden="false" customHeight="true" outlineLevel="0" collapsed="false">
      <c r="Q142" s="101"/>
      <c r="R142" s="105" t="n">
        <f aca="false">R141+($R$151-$R$132)/19</f>
        <v>2036.99550629923</v>
      </c>
      <c r="S142" s="106" t="n">
        <f aca="false">(0.5*$E$42*$K$44^2+$E$63*(R142-$K$44)-0.5*$E$43*(R142-$K$44-$K$48)^2)</f>
        <v>47367.0621727161</v>
      </c>
      <c r="T142" s="104" t="n">
        <f aca="false">-$E$38/2+SQRT(($K$38-$E$38/2)^2+$E$38/PI()*S142*1000)</f>
        <v>397.734909062668</v>
      </c>
      <c r="U142" s="106" t="n">
        <f aca="false">(T142-$K$38)/$E$38+1</f>
        <v>27526.6010069631</v>
      </c>
      <c r="V142" s="106" t="n">
        <f aca="false">(($E$63-$E$43*(R142-$K$44-$K$48))/2/PI()/T142*1000)*60</f>
        <v>284.319461978507</v>
      </c>
      <c r="W142" s="106" t="n">
        <f aca="false">V142*$E$38/60</f>
        <v>0.042647919296776</v>
      </c>
      <c r="Y142" s="89"/>
      <c r="Z142" s="89"/>
    </row>
    <row r="143" customFormat="false" ht="14.25" hidden="false" customHeight="true" outlineLevel="0" collapsed="false">
      <c r="Q143" s="101"/>
      <c r="R143" s="105" t="n">
        <f aca="false">R142+($R$151-$R$132)/19</f>
        <v>2043.57445366765</v>
      </c>
      <c r="S143" s="106" t="n">
        <f aca="false">(0.5*$E$42*$K$44^2+$E$63*(R143-$K$44)-0.5*$E$43*(R143-$K$44-$K$48)^2)</f>
        <v>47440.6425051261</v>
      </c>
      <c r="T143" s="104" t="n">
        <f aca="false">-$E$38/2+SQRT(($K$38-$E$38/2)^2+$E$38/PI()*S143*1000)</f>
        <v>397.999808577977</v>
      </c>
      <c r="U143" s="106" t="n">
        <f aca="false">(T143-$K$38)/$E$38+1</f>
        <v>27556.0342864418</v>
      </c>
      <c r="V143" s="106" t="n">
        <f aca="false">(($E$63-$E$43*(R143-$K$44-$K$48))/2/PI()/T143*1000)*60</f>
        <v>252.560200432274</v>
      </c>
      <c r="W143" s="106" t="n">
        <f aca="false">V143*$E$38/60</f>
        <v>0.0378840300648411</v>
      </c>
      <c r="Y143" s="89"/>
      <c r="Z143" s="89"/>
    </row>
    <row r="144" customFormat="false" ht="14.25" hidden="false" customHeight="true" outlineLevel="0" collapsed="false">
      <c r="Q144" s="101"/>
      <c r="R144" s="105" t="n">
        <f aca="false">R143+($R$151-$R$132)/19</f>
        <v>2050.15340103607</v>
      </c>
      <c r="S144" s="106" t="n">
        <f aca="false">(0.5*$E$42*$K$44^2+$E$63*(R144-$K$44)-0.5*$E$43*(R144-$K$44-$K$48)^2)</f>
        <v>47505.5663278407</v>
      </c>
      <c r="T144" s="104" t="n">
        <f aca="false">-$E$38/2+SQRT(($K$38-$E$38/2)^2+$E$38/PI()*S144*1000)</f>
        <v>398.233397114531</v>
      </c>
      <c r="U144" s="106" t="n">
        <f aca="false">(T144-$K$38)/$E$38+1</f>
        <v>27581.9885682812</v>
      </c>
      <c r="V144" s="106" t="n">
        <f aca="false">(($E$63-$E$43*(R144-$K$44-$K$48))/2/PI()/T144*1000)*60</f>
        <v>220.860550961921</v>
      </c>
      <c r="W144" s="106" t="n">
        <f aca="false">V144*$E$38/60</f>
        <v>0.0331290826442881</v>
      </c>
      <c r="Y144" s="89"/>
      <c r="Z144" s="89"/>
    </row>
    <row r="145" customFormat="false" ht="14.25" hidden="false" customHeight="true" outlineLevel="0" collapsed="false">
      <c r="Q145" s="101"/>
      <c r="R145" s="105" t="n">
        <f aca="false">R144+($R$151-$R$132)/19</f>
        <v>2056.73234840449</v>
      </c>
      <c r="S145" s="106" t="n">
        <f aca="false">(0.5*$E$42*$K$44^2+$E$63*(R145-$K$44)-0.5*$E$43*(R145-$K$44-$K$48)^2)</f>
        <v>47561.8336408601</v>
      </c>
      <c r="T145" s="104" t="n">
        <f aca="false">-$E$38/2+SQRT(($K$38-$E$38/2)^2+$E$38/PI()*S145*1000)</f>
        <v>398.435729741214</v>
      </c>
      <c r="U145" s="106" t="n">
        <f aca="false">(T145-$K$38)/$E$38+1</f>
        <v>27604.469971246</v>
      </c>
      <c r="V145" s="106" t="n">
        <f aca="false">(($E$63-$E$43*(R145-$K$44-$K$48))/2/PI()/T145*1000)*60</f>
        <v>189.212909240871</v>
      </c>
      <c r="W145" s="106" t="n">
        <f aca="false">V145*$E$38/60</f>
        <v>0.0283819363861307</v>
      </c>
      <c r="Y145" s="89"/>
      <c r="Z145" s="89"/>
    </row>
    <row r="146" customFormat="false" ht="14.25" hidden="false" customHeight="true" outlineLevel="0" collapsed="false">
      <c r="Q146" s="101"/>
      <c r="R146" s="105" t="n">
        <f aca="false">R145+($R$151-$R$132)/19</f>
        <v>2063.31129577291</v>
      </c>
      <c r="S146" s="106" t="n">
        <f aca="false">(0.5*$E$42*$K$44^2+$E$63*(R146-$K$44)-0.5*$E$43*(R146-$K$44-$K$48)^2)</f>
        <v>47609.4444441842</v>
      </c>
      <c r="T146" s="104" t="n">
        <f aca="false">-$E$38/2+SQRT(($K$38-$E$38/2)^2+$E$38/PI()*S146*1000)</f>
        <v>398.606854053941</v>
      </c>
      <c r="U146" s="106" t="n">
        <f aca="false">(T146-$K$38)/$E$38+1</f>
        <v>27623.4837837712</v>
      </c>
      <c r="V146" s="106" t="n">
        <f aca="false">(($E$63-$E$43*(R146-$K$44-$K$48))/2/PI()/T146*1000)*60</f>
        <v>157.609732503584</v>
      </c>
      <c r="W146" s="106" t="n">
        <f aca="false">V146*$E$38/60</f>
        <v>0.0236414598755376</v>
      </c>
      <c r="Y146" s="89"/>
      <c r="Z146" s="89"/>
    </row>
    <row r="147" customFormat="false" ht="14.25" hidden="false" customHeight="true" outlineLevel="0" collapsed="false">
      <c r="Q147" s="101"/>
      <c r="R147" s="105" t="n">
        <f aca="false">R146+($R$151-$R$132)/19</f>
        <v>2069.89024314133</v>
      </c>
      <c r="S147" s="106" t="n">
        <f aca="false">(0.5*$E$42*$K$44^2+$E$63*(R147-$K$44)-0.5*$E$43*(R147-$K$44-$K$48)^2)</f>
        <v>47648.3987378131</v>
      </c>
      <c r="T147" s="104" t="n">
        <f aca="false">-$E$38/2+SQRT(($K$38-$E$38/2)^2+$E$38/PI()*S147*1000)</f>
        <v>398.746810231902</v>
      </c>
      <c r="U147" s="106" t="n">
        <f aca="false">(T147-$K$38)/$E$38+1</f>
        <v>27639.0344702113</v>
      </c>
      <c r="V147" s="106" t="n">
        <f aca="false">(($E$63-$E$43*(R147-$K$44-$K$48))/2/PI()/T147*1000)*60</f>
        <v>126.043530439777</v>
      </c>
      <c r="W147" s="106" t="n">
        <f aca="false">V147*$E$38/60</f>
        <v>0.0189065295659666</v>
      </c>
      <c r="Y147" s="89"/>
      <c r="Z147" s="89"/>
    </row>
    <row r="148" customFormat="false" ht="14.25" hidden="false" customHeight="true" outlineLevel="0" collapsed="false">
      <c r="Q148" s="101"/>
      <c r="R148" s="105" t="n">
        <f aca="false">R147+($R$151-$R$132)/19</f>
        <v>2076.46919050975</v>
      </c>
      <c r="S148" s="106" t="n">
        <f aca="false">(0.5*$E$42*$K$44^2+$E$63*(R148-$K$44)-0.5*$E$43*(R148-$K$44-$K$48)^2)</f>
        <v>47678.6965217466</v>
      </c>
      <c r="T148" s="104" t="n">
        <f aca="false">-$E$38/2+SQRT(($K$38-$E$38/2)^2+$E$38/PI()*S148*1000)</f>
        <v>398.855631084893</v>
      </c>
      <c r="U148" s="106" t="n">
        <f aca="false">(T148-$K$38)/$E$38+1</f>
        <v>27651.1256760992</v>
      </c>
      <c r="V148" s="106" t="n">
        <f aca="false">(($E$63-$E$43*(R148-$K$44-$K$48))/2/PI()/T148*1000)*60</f>
        <v>94.5068562336477</v>
      </c>
      <c r="W148" s="106" t="n">
        <f aca="false">V148*$E$38/60</f>
        <v>0.0141760284350471</v>
      </c>
      <c r="Y148" s="89"/>
      <c r="Z148" s="89"/>
    </row>
    <row r="149" customFormat="false" ht="14.25" hidden="false" customHeight="true" outlineLevel="0" collapsed="false">
      <c r="Q149" s="101"/>
      <c r="R149" s="105" t="n">
        <f aca="false">R148+($R$151-$R$132)/19</f>
        <v>2083.04813787817</v>
      </c>
      <c r="S149" s="106" t="n">
        <f aca="false">(0.5*$E$42*$K$44^2+$E$63*(R149-$K$44)-0.5*$E$43*(R149-$K$44-$K$48)^2)</f>
        <v>47700.3377959848</v>
      </c>
      <c r="T149" s="104" t="n">
        <f aca="false">-$E$38/2+SQRT(($K$38-$E$38/2)^2+$E$38/PI()*S149*1000)</f>
        <v>398.933342091866</v>
      </c>
      <c r="U149" s="106" t="n">
        <f aca="false">(T149-$K$38)/$E$38+1</f>
        <v>27659.7602324296</v>
      </c>
      <c r="V149" s="106" t="n">
        <f aca="false">(($E$63-$E$43*(R149-$K$44-$K$48))/2/PI()/T149*1000)*60</f>
        <v>62.992297722826</v>
      </c>
      <c r="W149" s="106" t="n">
        <f aca="false">V149*$E$38/60</f>
        <v>0.0094488446584239</v>
      </c>
      <c r="Y149" s="89"/>
      <c r="Z149" s="89"/>
    </row>
    <row r="150" customFormat="false" ht="14.25" hidden="false" customHeight="true" outlineLevel="0" collapsed="false">
      <c r="Q150" s="101"/>
      <c r="R150" s="105" t="n">
        <f aca="false">R149+($R$151-$R$132)/19</f>
        <v>2089.6270852466</v>
      </c>
      <c r="S150" s="106" t="n">
        <f aca="false">(0.5*$E$42*$K$44^2+$E$63*(R150-$K$44)-0.5*$E$43*(R150-$K$44-$K$48)^2)</f>
        <v>47713.3225605277</v>
      </c>
      <c r="T150" s="104" t="n">
        <f aca="false">-$E$38/2+SQRT(($K$38-$E$38/2)^2+$E$38/PI()*S150*1000)</f>
        <v>398.979961430804</v>
      </c>
      <c r="U150" s="106" t="n">
        <f aca="false">(T150-$K$38)/$E$38+1</f>
        <v>27664.9401589782</v>
      </c>
      <c r="V150" s="106" t="n">
        <f aca="false">(($E$63-$E$43*(R150-$K$44-$K$48))/2/PI()/T150*1000)*60</f>
        <v>31.4924686524239</v>
      </c>
      <c r="W150" s="106" t="n">
        <f aca="false">V150*$E$38/60</f>
        <v>0.00472387029786359</v>
      </c>
      <c r="Y150" s="89"/>
      <c r="Z150" s="89"/>
    </row>
    <row r="151" customFormat="false" ht="14.25" hidden="false" customHeight="true" outlineLevel="0" collapsed="false">
      <c r="Q151" s="101"/>
      <c r="R151" s="107" t="n">
        <f aca="false">K56</f>
        <v>2096.20603261502</v>
      </c>
      <c r="S151" s="108" t="n">
        <f aca="false">(0.5*$E$42*$K$44^2+$E$63*(R151-$K$44)-0.5*$E$43*(R151-$K$44-$K$48)^2)</f>
        <v>47717.6508153754</v>
      </c>
      <c r="T151" s="108" t="n">
        <f aca="false">-$E$38/2+SQRT(($K$38-$E$38/2)^2+$E$38/PI()*S151*1000)</f>
        <v>398.9955</v>
      </c>
      <c r="U151" s="108" t="n">
        <f aca="false">(T151-$K$38)/$E$38+1</f>
        <v>27666.6666666667</v>
      </c>
      <c r="V151" s="109" t="n">
        <v>0</v>
      </c>
      <c r="W151" s="109" t="n">
        <v>0</v>
      </c>
      <c r="Y151" s="89"/>
      <c r="Z151" s="89"/>
    </row>
    <row r="152" customFormat="false" ht="14.25" hidden="false" customHeight="true" outlineLevel="0" collapsed="false"/>
    <row r="153" customFormat="false" ht="14.25" hidden="false" customHeight="true" outlineLevel="0" collapsed="false"/>
    <row r="165" customFormat="false" ht="12.75" hidden="false" customHeight="false" outlineLevel="0" collapsed="false">
      <c r="Y165" s="110"/>
      <c r="Z165" s="110"/>
    </row>
    <row r="166" customFormat="false" ht="12.75" hidden="false" customHeight="true" outlineLevel="0" collapsed="false">
      <c r="Y166" s="111"/>
      <c r="Z166" s="112"/>
    </row>
    <row r="167" customFormat="false" ht="12.75" hidden="false" customHeight="false" outlineLevel="0" collapsed="false">
      <c r="Y167" s="111"/>
      <c r="Z167" s="112"/>
    </row>
    <row r="168" customFormat="false" ht="12.75" hidden="false" customHeight="false" outlineLevel="0" collapsed="false">
      <c r="Y168" s="111"/>
      <c r="Z168" s="112"/>
    </row>
    <row r="169" customFormat="false" ht="12.75" hidden="false" customHeight="false" outlineLevel="0" collapsed="false">
      <c r="Y169" s="111"/>
      <c r="Z169" s="112"/>
    </row>
    <row r="170" customFormat="false" ht="12.75" hidden="false" customHeight="false" outlineLevel="0" collapsed="false">
      <c r="Y170" s="111"/>
      <c r="Z170" s="112"/>
    </row>
    <row r="171" customFormat="false" ht="12.75" hidden="false" customHeight="false" outlineLevel="0" collapsed="false">
      <c r="Y171" s="111"/>
      <c r="Z171" s="112"/>
    </row>
    <row r="172" customFormat="false" ht="12.75" hidden="false" customHeight="false" outlineLevel="0" collapsed="false">
      <c r="Y172" s="111"/>
      <c r="Z172" s="112"/>
    </row>
    <row r="173" customFormat="false" ht="12.75" hidden="false" customHeight="false" outlineLevel="0" collapsed="false">
      <c r="Y173" s="111"/>
      <c r="Z173" s="112"/>
    </row>
    <row r="174" customFormat="false" ht="12.75" hidden="false" customHeight="false" outlineLevel="0" collapsed="false">
      <c r="Y174" s="111"/>
      <c r="Z174" s="112"/>
    </row>
    <row r="175" customFormat="false" ht="12.75" hidden="false" customHeight="false" outlineLevel="0" collapsed="false">
      <c r="Y175" s="111"/>
      <c r="Z175" s="112"/>
    </row>
    <row r="176" customFormat="false" ht="12.75" hidden="false" customHeight="false" outlineLevel="0" collapsed="false">
      <c r="Y176" s="111"/>
      <c r="Z176" s="112"/>
    </row>
    <row r="177" customFormat="false" ht="12.75" hidden="false" customHeight="false" outlineLevel="0" collapsed="false">
      <c r="Y177" s="111"/>
      <c r="Z177" s="112"/>
    </row>
    <row r="178" customFormat="false" ht="12.75" hidden="false" customHeight="false" outlineLevel="0" collapsed="false">
      <c r="Y178" s="111"/>
      <c r="Z178" s="112"/>
    </row>
    <row r="179" customFormat="false" ht="12.75" hidden="false" customHeight="false" outlineLevel="0" collapsed="false">
      <c r="Y179" s="111"/>
      <c r="Z179" s="112"/>
    </row>
    <row r="180" customFormat="false" ht="12.75" hidden="false" customHeight="false" outlineLevel="0" collapsed="false">
      <c r="Y180" s="111"/>
      <c r="Z180" s="112"/>
    </row>
    <row r="181" customFormat="false" ht="12.75" hidden="false" customHeight="false" outlineLevel="0" collapsed="false">
      <c r="Y181" s="111"/>
      <c r="Z181" s="112"/>
    </row>
    <row r="182" customFormat="false" ht="12.75" hidden="false" customHeight="false" outlineLevel="0" collapsed="false">
      <c r="Y182" s="111"/>
      <c r="Z182" s="112"/>
    </row>
    <row r="183" customFormat="false" ht="12.75" hidden="false" customHeight="false" outlineLevel="0" collapsed="false">
      <c r="Y183" s="111"/>
      <c r="Z183" s="112"/>
    </row>
    <row r="184" customFormat="false" ht="12.75" hidden="false" customHeight="false" outlineLevel="0" collapsed="false">
      <c r="Y184" s="111"/>
      <c r="Z184" s="112"/>
    </row>
    <row r="185" customFormat="false" ht="12.75" hidden="false" customHeight="false" outlineLevel="0" collapsed="false">
      <c r="Y185" s="111"/>
      <c r="Z185" s="112"/>
    </row>
  </sheetData>
  <sheetProtection sheet="true" objects="true" scenarios="true" selectLockedCells="true"/>
  <mergeCells count="16">
    <mergeCell ref="O2:S5"/>
    <mergeCell ref="R7:R9"/>
    <mergeCell ref="S7:S9"/>
    <mergeCell ref="T7:T9"/>
    <mergeCell ref="U7:U9"/>
    <mergeCell ref="V7:V9"/>
    <mergeCell ref="W7:W9"/>
    <mergeCell ref="E8:I8"/>
    <mergeCell ref="Q11:Q30"/>
    <mergeCell ref="Q31:Q131"/>
    <mergeCell ref="C36:E36"/>
    <mergeCell ref="C53:E53"/>
    <mergeCell ref="C54:E58"/>
    <mergeCell ref="C60:D60"/>
    <mergeCell ref="C61:E61"/>
    <mergeCell ref="Q132:Q151"/>
  </mergeCells>
  <conditionalFormatting sqref="C59:E59">
    <cfRule type="cellIs" priority="2" operator="notEqual" aboveAverage="0" equalAverage="0" bottom="0" percent="0" rank="0" text="" dxfId="0">
      <formula>""""""</formula>
    </cfRule>
  </conditionalFormatting>
  <conditionalFormatting sqref="C53:E53">
    <cfRule type="cellIs" priority="3" operator="notEqual" aboveAverage="0" equalAverage="0" bottom="0" percent="0" rank="0" text="" dxfId="1">
      <formula>""</formula>
    </cfRule>
  </conditionalFormatting>
  <conditionalFormatting sqref="C54:E57">
    <cfRule type="cellIs" priority="4" operator="notEqual" aboveAverage="0" equalAverage="0" bottom="0" percent="0" rank="0" text="" dxfId="2">
      <formula>""</formula>
    </cfRule>
  </conditionalFormatting>
  <conditionalFormatting sqref="L46">
    <cfRule type="cellIs" priority="5" operator="equal" aboveAverage="0" equalAverage="0" bottom="0" percent="0" rank="0" text="" dxfId="3">
      <formula>" mm"</formula>
    </cfRule>
    <cfRule type="cellIs" priority="6" operator="notEqual" aboveAverage="0" equalAverage="0" bottom="0" percent="0" rank="0" text="" dxfId="4">
      <formula>" mm"</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G33" activeCellId="0" sqref="G33"/>
    </sheetView>
  </sheetViews>
  <sheetFormatPr defaultColWidth="11.41796875" defaultRowHeight="12.75" zeroHeight="false" outlineLevelRow="0" outlineLevelCol="0"/>
  <cols>
    <col collapsed="false" customWidth="false" hidden="false" outlineLevel="0" max="1" min="1" style="9" width="11.42"/>
    <col collapsed="false" customWidth="true" hidden="false" outlineLevel="0" max="2" min="2" style="9" width="4.7"/>
    <col collapsed="false" customWidth="true" hidden="false" outlineLevel="0" max="3" min="3" style="9" width="22.99"/>
    <col collapsed="false" customWidth="false" hidden="false" outlineLevel="0" max="4" min="4" style="9" width="11.42"/>
    <col collapsed="false" customWidth="true" hidden="false" outlineLevel="0" max="5" min="5" style="9" width="13.85"/>
    <col collapsed="false" customWidth="true" hidden="false" outlineLevel="0" max="6" min="6" style="9" width="7.99"/>
    <col collapsed="false" customWidth="true" hidden="false" outlineLevel="0" max="7" min="7" style="9" width="15.41"/>
    <col collapsed="false" customWidth="true" hidden="false" outlineLevel="0" max="8" min="8" style="9" width="11.28"/>
    <col collapsed="false" customWidth="true" hidden="false" outlineLevel="0" max="9" min="9" style="9" width="13.14"/>
    <col collapsed="false" customWidth="true" hidden="false" outlineLevel="0" max="10" min="10" style="9" width="12.7"/>
    <col collapsed="false" customWidth="true" hidden="false" outlineLevel="0" max="11" min="11" style="9" width="13.99"/>
    <col collapsed="false" customWidth="true" hidden="false" outlineLevel="0" max="12" min="12" style="9" width="13.28"/>
    <col collapsed="false" customWidth="true" hidden="false" outlineLevel="0" max="13" min="13" style="9" width="12.7"/>
    <col collapsed="false" customWidth="false" hidden="false" outlineLevel="0" max="16" min="14" style="9" width="11.42"/>
    <col collapsed="false" customWidth="true" hidden="false" outlineLevel="0" max="17" min="17" style="9" width="3.99"/>
    <col collapsed="false" customWidth="true" hidden="false" outlineLevel="0" max="18" min="18" style="9" width="12.42"/>
    <col collapsed="false" customWidth="false" hidden="false" outlineLevel="0" max="24" min="19" style="9" width="11.42"/>
    <col collapsed="false" customWidth="true" hidden="false" outlineLevel="0" max="25" min="25" style="9" width="13.99"/>
    <col collapsed="false" customWidth="false" hidden="false" outlineLevel="0" max="257" min="26" style="9" width="11.42"/>
  </cols>
  <sheetData>
    <row r="1" customFormat="false" ht="14.25" hidden="false" customHeight="true" outlineLevel="0" collapsed="false"/>
    <row r="2" s="10" customFormat="true" ht="15.95" hidden="false" customHeight="true" outlineLevel="0" collapsed="false">
      <c r="B2" s="11" t="s">
        <v>96</v>
      </c>
      <c r="C2" s="11"/>
      <c r="D2" s="11"/>
      <c r="E2" s="11"/>
      <c r="F2" s="11"/>
      <c r="G2" s="11"/>
      <c r="H2" s="12" t="s">
        <v>5</v>
      </c>
      <c r="I2" s="11"/>
      <c r="J2" s="11"/>
      <c r="K2" s="11"/>
      <c r="L2" s="11"/>
      <c r="M2" s="11"/>
      <c r="N2" s="11"/>
      <c r="O2" s="13" t="s">
        <v>97</v>
      </c>
      <c r="P2" s="13"/>
      <c r="Q2" s="13"/>
      <c r="R2" s="13"/>
      <c r="S2" s="13"/>
    </row>
    <row r="3" customFormat="false" ht="14.25" hidden="false" customHeight="true" outlineLevel="0" collapsed="false">
      <c r="O3" s="13"/>
      <c r="P3" s="13"/>
      <c r="Q3" s="13"/>
      <c r="R3" s="13"/>
      <c r="S3" s="13"/>
      <c r="U3" s="14"/>
      <c r="V3" s="14"/>
      <c r="W3" s="14"/>
      <c r="X3" s="14"/>
    </row>
    <row r="4" customFormat="false" ht="14.25" hidden="false" customHeight="true" outlineLevel="0" collapsed="false">
      <c r="O4" s="13"/>
      <c r="P4" s="13"/>
      <c r="Q4" s="13"/>
      <c r="R4" s="13"/>
      <c r="S4" s="13"/>
      <c r="U4" s="14"/>
      <c r="V4" s="14"/>
      <c r="W4" s="14"/>
      <c r="X4" s="14"/>
    </row>
    <row r="5" customFormat="false" ht="14.25" hidden="false" customHeight="true" outlineLevel="0" collapsed="false">
      <c r="O5" s="13"/>
      <c r="P5" s="13"/>
      <c r="Q5" s="13"/>
      <c r="R5" s="13"/>
      <c r="S5" s="13"/>
      <c r="U5" s="14"/>
      <c r="V5" s="14"/>
      <c r="W5" s="14"/>
      <c r="X5" s="14"/>
    </row>
    <row r="6" s="18" customFormat="true" ht="14.25" hidden="false" customHeight="true" outlineLevel="0" collapsed="false">
      <c r="A6" s="9"/>
      <c r="B6" s="9"/>
      <c r="C6" s="9"/>
      <c r="D6" s="9"/>
      <c r="E6" s="9"/>
      <c r="F6" s="9"/>
      <c r="G6" s="9"/>
      <c r="H6" s="9"/>
      <c r="I6" s="9"/>
      <c r="J6" s="9"/>
      <c r="K6" s="9"/>
      <c r="L6" s="9"/>
      <c r="M6" s="9"/>
      <c r="N6" s="9"/>
      <c r="O6" s="17"/>
      <c r="Q6" s="9"/>
      <c r="R6" s="9"/>
      <c r="S6" s="9"/>
      <c r="T6" s="9"/>
      <c r="U6" s="19"/>
      <c r="V6" s="19"/>
      <c r="W6" s="19"/>
      <c r="X6" s="19"/>
      <c r="Y6" s="9"/>
    </row>
    <row r="7" s="18" customFormat="true" ht="14.25" hidden="false" customHeight="true" outlineLevel="0" collapsed="false">
      <c r="A7" s="9"/>
      <c r="B7" s="9"/>
      <c r="C7" s="9"/>
      <c r="D7" s="9"/>
      <c r="E7" s="9"/>
      <c r="F7" s="9"/>
      <c r="G7" s="9"/>
      <c r="H7" s="9"/>
      <c r="I7" s="9"/>
      <c r="J7" s="9"/>
      <c r="K7" s="9"/>
      <c r="L7" s="9"/>
      <c r="M7" s="9"/>
      <c r="N7" s="9"/>
      <c r="O7" s="17"/>
      <c r="Q7" s="9"/>
      <c r="R7" s="20" t="s">
        <v>98</v>
      </c>
      <c r="S7" s="20" t="s">
        <v>99</v>
      </c>
      <c r="T7" s="20" t="s">
        <v>9</v>
      </c>
      <c r="U7" s="20" t="s">
        <v>100</v>
      </c>
      <c r="V7" s="20" t="s">
        <v>11</v>
      </c>
      <c r="W7" s="20" t="s">
        <v>12</v>
      </c>
    </row>
    <row r="8" s="18" customFormat="true" ht="14.25" hidden="false" customHeight="true" outlineLevel="0" collapsed="false">
      <c r="A8" s="9"/>
      <c r="B8" s="9"/>
      <c r="C8" s="9"/>
      <c r="D8" s="9"/>
      <c r="E8" s="21" t="s">
        <v>13</v>
      </c>
      <c r="F8" s="21"/>
      <c r="G8" s="21"/>
      <c r="H8" s="21"/>
      <c r="I8" s="21"/>
      <c r="J8" s="9"/>
      <c r="K8" s="9"/>
      <c r="L8" s="9"/>
      <c r="M8" s="9"/>
      <c r="N8" s="9"/>
      <c r="O8" s="10"/>
      <c r="Q8" s="9"/>
      <c r="R8" s="20"/>
      <c r="S8" s="20"/>
      <c r="T8" s="20"/>
      <c r="U8" s="20"/>
      <c r="V8" s="20"/>
      <c r="W8" s="20"/>
      <c r="X8" s="9"/>
    </row>
    <row r="9" customFormat="false" ht="14.25" hidden="false" customHeight="true" outlineLevel="0" collapsed="false">
      <c r="O9" s="10"/>
      <c r="R9" s="20"/>
      <c r="S9" s="20"/>
      <c r="T9" s="20"/>
      <c r="U9" s="20"/>
      <c r="V9" s="20"/>
      <c r="W9" s="20"/>
    </row>
    <row r="10" customFormat="false" ht="14.25" hidden="false" customHeight="true" outlineLevel="0" collapsed="false">
      <c r="O10" s="10"/>
      <c r="R10" s="22" t="s">
        <v>14</v>
      </c>
      <c r="S10" s="23" t="s">
        <v>101</v>
      </c>
      <c r="T10" s="24" t="s">
        <v>16</v>
      </c>
      <c r="U10" s="22" t="s">
        <v>17</v>
      </c>
      <c r="V10" s="25" t="s">
        <v>18</v>
      </c>
      <c r="W10" s="26" t="s">
        <v>19</v>
      </c>
    </row>
    <row r="11" customFormat="false" ht="14.25" hidden="false" customHeight="true" outlineLevel="0" collapsed="false">
      <c r="O11" s="10"/>
      <c r="Q11" s="27" t="s">
        <v>20</v>
      </c>
      <c r="R11" s="28" t="n">
        <v>0</v>
      </c>
      <c r="S11" s="29" t="n">
        <f aca="false">0.5*$E$42*R11^2</f>
        <v>0</v>
      </c>
      <c r="T11" s="29" t="n">
        <f aca="false">-$E$38/2+SQRT(($K$38-$E$38/2)^2+$E$38/PI()*($K$41-S11)*1000)</f>
        <v>398.9955</v>
      </c>
      <c r="U11" s="29" t="n">
        <f aca="false">(T11-$K$38)/$E$38+1</f>
        <v>27666.6666666667</v>
      </c>
      <c r="V11" s="30" t="n">
        <v>0</v>
      </c>
      <c r="W11" s="31" t="n">
        <v>0</v>
      </c>
      <c r="X11" s="18"/>
    </row>
    <row r="12" customFormat="false" ht="14.25" hidden="false" customHeight="true" outlineLevel="0" collapsed="false">
      <c r="O12" s="10"/>
      <c r="Q12" s="27"/>
      <c r="R12" s="32" t="n">
        <f aca="false">R11+$R$30/19</f>
        <v>13.1578947368421</v>
      </c>
      <c r="S12" s="29" t="n">
        <f aca="false">0.5*$E$42*R12^2</f>
        <v>8.65650969529086</v>
      </c>
      <c r="T12" s="29" t="n">
        <f aca="false">-$E$38/2+SQRT(($K$38-$E$38/2)^2+$E$38/PI()*($K$41-S12)*1000)</f>
        <v>398.96442225643</v>
      </c>
      <c r="U12" s="29" t="n">
        <f aca="false">(T12-$K$38)/$E$38+1</f>
        <v>27663.2135840478</v>
      </c>
      <c r="V12" s="33" t="n">
        <f aca="false">$E$42*1000*R12/2/PI()/T12*60</f>
        <v>31.4936952454161</v>
      </c>
      <c r="W12" s="29" t="n">
        <f aca="false">V12*$E$38/60</f>
        <v>0.00472405428681242</v>
      </c>
      <c r="X12" s="18"/>
    </row>
    <row r="13" customFormat="false" ht="14.25" hidden="false" customHeight="true" outlineLevel="0" collapsed="false">
      <c r="O13" s="10"/>
      <c r="Q13" s="27"/>
      <c r="R13" s="32" t="n">
        <f aca="false">R12+$R$30/19</f>
        <v>26.3157894736842</v>
      </c>
      <c r="S13" s="29" t="n">
        <f aca="false">0.5*$E$42*R13^2</f>
        <v>34.6260387811634</v>
      </c>
      <c r="T13" s="29" t="n">
        <f aca="false">-$E$38/2+SQRT(($K$38-$E$38/2)^2+$E$38/PI()*($K$41-S13)*1000)</f>
        <v>398.871174497492</v>
      </c>
      <c r="U13" s="29" t="n">
        <f aca="false">(T13-$K$38)/$E$38+1</f>
        <v>27652.8527219436</v>
      </c>
      <c r="V13" s="33" t="n">
        <f aca="false">$E$42*1000*R13/2/PI()/T13*60</f>
        <v>63.0021156286215</v>
      </c>
      <c r="W13" s="29" t="n">
        <f aca="false">V13*$E$38/60</f>
        <v>0.00945031734429323</v>
      </c>
      <c r="X13" s="18"/>
    </row>
    <row r="14" customFormat="false" ht="14.25" hidden="false" customHeight="true" outlineLevel="0" collapsed="false">
      <c r="O14" s="17"/>
      <c r="Q14" s="27"/>
      <c r="R14" s="32" t="n">
        <f aca="false">R13+$R$30/19</f>
        <v>39.4736842105263</v>
      </c>
      <c r="S14" s="29" t="n">
        <f aca="false">0.5*$E$42*R14^2</f>
        <v>77.9085872576177</v>
      </c>
      <c r="T14" s="29" t="n">
        <f aca="false">-$E$38/2+SQRT(($K$38-$E$38/2)^2+$E$38/PI()*($K$41-S14)*1000)</f>
        <v>398.715713104522</v>
      </c>
      <c r="U14" s="29" t="n">
        <f aca="false">(T14-$K$38)/$E$38+1</f>
        <v>27635.5792338358</v>
      </c>
      <c r="V14" s="33" t="n">
        <f aca="false">$E$42*1000*R14/2/PI()/T14*60</f>
        <v>94.5400207366321</v>
      </c>
      <c r="W14" s="29" t="n">
        <f aca="false">V14*$E$38/60</f>
        <v>0.0141810031104948</v>
      </c>
    </row>
    <row r="15" customFormat="false" ht="14.25" hidden="false" customHeight="true" outlineLevel="0" collapsed="false">
      <c r="O15" s="10"/>
      <c r="Q15" s="27"/>
      <c r="R15" s="32" t="n">
        <f aca="false">R14+$R$30/19</f>
        <v>52.6315789473684</v>
      </c>
      <c r="S15" s="29" t="n">
        <f aca="false">0.5*$E$42*R15^2</f>
        <v>138.504155124654</v>
      </c>
      <c r="T15" s="29" t="n">
        <f aca="false">-$E$38/2+SQRT(($K$38-$E$38/2)^2+$E$38/PI()*($K$41-S15)*1000)</f>
        <v>398.497965266297</v>
      </c>
      <c r="U15" s="29" t="n">
        <f aca="false">(T15-$K$38)/$E$38+1</f>
        <v>27611.3850295886</v>
      </c>
      <c r="V15" s="33" t="n">
        <f aca="false">$E$42*1000*R15/2/PI()/T15*60</f>
        <v>126.122239243164</v>
      </c>
      <c r="W15" s="29" t="n">
        <f aca="false">V15*$E$38/60</f>
        <v>0.0189183358864746</v>
      </c>
    </row>
    <row r="16" customFormat="false" ht="14.25" hidden="false" customHeight="true" outlineLevel="0" collapsed="false">
      <c r="O16" s="16"/>
      <c r="Q16" s="27"/>
      <c r="R16" s="32" t="n">
        <f aca="false">R15+$R$30/19</f>
        <v>65.7894736842105</v>
      </c>
      <c r="S16" s="29" t="n">
        <f aca="false">0.5*$E$42*R16^2</f>
        <v>216.412742382271</v>
      </c>
      <c r="T16" s="29" t="n">
        <f aca="false">-$E$38/2+SQRT(($K$38-$E$38/2)^2+$E$38/PI()*($K$41-S16)*1000)</f>
        <v>398.217828808208</v>
      </c>
      <c r="U16" s="29" t="n">
        <f aca="false">(T16-$K$38)/$E$38+1</f>
        <v>27580.2587564675</v>
      </c>
      <c r="V16" s="33" t="n">
        <f aca="false">$E$42*1000*R16/2/PI()/T16*60</f>
        <v>157.763703924456</v>
      </c>
      <c r="W16" s="29" t="n">
        <f aca="false">V16*$E$38/60</f>
        <v>0.0236645555886684</v>
      </c>
    </row>
    <row r="17" customFormat="false" ht="14.25" hidden="false" customHeight="true" outlineLevel="0" collapsed="false">
      <c r="O17" s="10"/>
      <c r="Q17" s="27"/>
      <c r="R17" s="32" t="n">
        <f aca="false">R16+$R$30/19</f>
        <v>78.9473684210526</v>
      </c>
      <c r="S17" s="29" t="n">
        <f aca="false">0.5*$E$42*R17^2</f>
        <v>311.634349030471</v>
      </c>
      <c r="T17" s="29" t="n">
        <f aca="false">-$E$38/2+SQRT(($K$38-$E$38/2)^2+$E$38/PI()*($K$41-S17)*1000)</f>
        <v>397.875171951788</v>
      </c>
      <c r="U17" s="29" t="n">
        <f aca="false">(T17-$K$38)/$E$38+1</f>
        <v>27542.1857724209</v>
      </c>
      <c r="V17" s="33" t="n">
        <f aca="false">$E$42*1000*R17/2/PI()/T17*60</f>
        <v>189.479487247273</v>
      </c>
      <c r="W17" s="29" t="n">
        <f aca="false">V17*$E$38/60</f>
        <v>0.0284219230870909</v>
      </c>
    </row>
    <row r="18" customFormat="false" ht="14.25" hidden="false" customHeight="true" outlineLevel="0" collapsed="false">
      <c r="O18" s="10"/>
      <c r="Q18" s="27"/>
      <c r="R18" s="32" t="n">
        <f aca="false">R17+$R$30/19</f>
        <v>92.1052631578947</v>
      </c>
      <c r="S18" s="29" t="n">
        <f aca="false">0.5*$E$42*R18^2</f>
        <v>424.168975069252</v>
      </c>
      <c r="T18" s="29" t="n">
        <f aca="false">-$E$38/2+SQRT(($K$38-$E$38/2)^2+$E$38/PI()*($K$41-S18)*1000)</f>
        <v>397.469833003286</v>
      </c>
      <c r="U18" s="29" t="n">
        <f aca="false">(T18-$K$38)/$E$38+1</f>
        <v>27497.1481114762</v>
      </c>
      <c r="V18" s="33" t="n">
        <f aca="false">$E$42*1000*R18/2/PI()/T18*60</f>
        <v>221.284837728617</v>
      </c>
      <c r="W18" s="29" t="n">
        <f aca="false">V18*$E$38/60</f>
        <v>0.0331927256592926</v>
      </c>
    </row>
    <row r="19" customFormat="false" ht="14.25" hidden="false" customHeight="true" outlineLevel="0" collapsed="false">
      <c r="O19" s="10"/>
      <c r="Q19" s="27"/>
      <c r="R19" s="32" t="n">
        <f aca="false">R18+$R$30/19</f>
        <v>105.263157894737</v>
      </c>
      <c r="S19" s="29" t="n">
        <f aca="false">0.5*$E$42*R19^2</f>
        <v>554.016620498615</v>
      </c>
      <c r="T19" s="29" t="n">
        <f aca="false">-$E$38/2+SQRT(($K$38-$E$38/2)^2+$E$38/PI()*($K$41-S19)*1000)</f>
        <v>397.001619969537</v>
      </c>
      <c r="U19" s="29" t="n">
        <f aca="false">(T19-$K$38)/$E$38+1</f>
        <v>27445.1244410597</v>
      </c>
      <c r="V19" s="33" t="n">
        <f aca="false">$E$42*1000*R19/2/PI()/T19*60</f>
        <v>253.195217274361</v>
      </c>
      <c r="W19" s="29" t="n">
        <f aca="false">V19*$E$38/60</f>
        <v>0.0379792825911542</v>
      </c>
    </row>
    <row r="20" customFormat="false" ht="14.25" hidden="false" customHeight="true" outlineLevel="0" collapsed="false">
      <c r="O20" s="10"/>
      <c r="Q20" s="27"/>
      <c r="R20" s="32" t="n">
        <f aca="false">R19+$R$30/19</f>
        <v>118.421052631579</v>
      </c>
      <c r="S20" s="29" t="n">
        <f aca="false">0.5*$E$42*R20^2</f>
        <v>701.17728531856</v>
      </c>
      <c r="T20" s="29" t="n">
        <f aca="false">-$E$38/2+SQRT(($K$38-$E$38/2)^2+$E$38/PI()*($K$41-S20)*1000)</f>
        <v>396.470310099003</v>
      </c>
      <c r="U20" s="29" t="n">
        <f aca="false">(T20-$K$38)/$E$38+1</f>
        <v>27386.0900110003</v>
      </c>
      <c r="V20" s="33" t="n">
        <f aca="false">$E$42*1000*R20/2/PI()/T20*60</f>
        <v>285.226339713886</v>
      </c>
      <c r="W20" s="29" t="n">
        <f aca="false">V20*$E$38/60</f>
        <v>0.0427839509570829</v>
      </c>
    </row>
    <row r="21" customFormat="false" ht="14.25" hidden="false" customHeight="true" outlineLevel="0" collapsed="false">
      <c r="O21" s="34"/>
      <c r="Q21" s="27"/>
      <c r="R21" s="32" t="n">
        <f aca="false">R20+$R$30/19</f>
        <v>131.578947368421</v>
      </c>
      <c r="S21" s="29" t="n">
        <f aca="false">0.5*$E$42*R21^2</f>
        <v>865.650969529086</v>
      </c>
      <c r="T21" s="29" t="n">
        <f aca="false">-$E$38/2+SQRT(($K$38-$E$38/2)^2+$E$38/PI()*($K$41-S21)*1000)</f>
        <v>395.875649345391</v>
      </c>
      <c r="U21" s="29" t="n">
        <f aca="false">(T21-$K$38)/$E$38+1</f>
        <v>27320.0165939323</v>
      </c>
      <c r="V21" s="33" t="n">
        <f aca="false">$E$42*1000*R21/2/PI()/T21*60</f>
        <v>317.394210759981</v>
      </c>
      <c r="W21" s="29" t="n">
        <f aca="false">V21*$E$38/60</f>
        <v>0.0476091316139972</v>
      </c>
    </row>
    <row r="22" customFormat="false" ht="14.25" hidden="false" customHeight="true" outlineLevel="0" collapsed="false">
      <c r="O22" s="34"/>
      <c r="Q22" s="27"/>
      <c r="R22" s="32" t="n">
        <f aca="false">R21+$R$30/19</f>
        <v>144.736842105263</v>
      </c>
      <c r="S22" s="29" t="n">
        <f aca="false">0.5*$E$42*R22^2</f>
        <v>1047.43767313019</v>
      </c>
      <c r="T22" s="29" t="n">
        <f aca="false">-$E$38/2+SQRT(($K$38-$E$38/2)^2+$E$38/PI()*($K$41-S22)*1000)</f>
        <v>395.217351750801</v>
      </c>
      <c r="U22" s="29" t="n">
        <f aca="false">(T22-$K$38)/$E$38+1</f>
        <v>27246.8724167556</v>
      </c>
      <c r="V22" s="33" t="n">
        <f aca="false">$E$42*1000*R22/2/PI()/T22*60</f>
        <v>349.715169637925</v>
      </c>
      <c r="W22" s="29" t="n">
        <f aca="false">V22*$E$38/60</f>
        <v>0.0524572754456888</v>
      </c>
    </row>
    <row r="23" customFormat="false" ht="14.25" hidden="false" customHeight="true" outlineLevel="0" collapsed="false">
      <c r="O23" s="34"/>
      <c r="Q23" s="27"/>
      <c r="R23" s="32" t="n">
        <f aca="false">R22+$R$30/19</f>
        <v>157.894736842105</v>
      </c>
      <c r="S23" s="29" t="n">
        <f aca="false">0.5*$E$42*R23^2</f>
        <v>1246.53739612188</v>
      </c>
      <c r="T23" s="29" t="n">
        <f aca="false">-$E$38/2+SQRT(($K$38-$E$38/2)^2+$E$38/PI()*($K$41-S23)*1000)</f>
        <v>394.495098744852</v>
      </c>
      <c r="U23" s="29" t="n">
        <f aca="false">(T23-$K$38)/$E$38+1</f>
        <v>27166.6220827614</v>
      </c>
      <c r="V23" s="33" t="n">
        <f aca="false">$E$42*1000*R23/2/PI()/T23*60</f>
        <v>382.205932645083</v>
      </c>
      <c r="W23" s="29" t="n">
        <f aca="false">V23*$E$38/60</f>
        <v>0.0573308898967625</v>
      </c>
    </row>
    <row r="24" customFormat="false" ht="14.25" hidden="false" customHeight="true" outlineLevel="0" collapsed="false">
      <c r="O24" s="10"/>
      <c r="Q24" s="27"/>
      <c r="R24" s="32" t="n">
        <f aca="false">R23+$R$30/19</f>
        <v>171.052631578947</v>
      </c>
      <c r="S24" s="29" t="n">
        <f aca="false">0.5*$E$42*R24^2</f>
        <v>1462.95013850416</v>
      </c>
      <c r="T24" s="29" t="n">
        <f aca="false">-$E$38/2+SQRT(($K$38-$E$38/2)^2+$E$38/PI()*($K$41-S24)*1000)</f>
        <v>393.708538355706</v>
      </c>
      <c r="U24" s="29" t="n">
        <f aca="false">(T24-$K$38)/$E$38+1</f>
        <v>27079.2264839673</v>
      </c>
      <c r="V24" s="33" t="n">
        <f aca="false">$E$42*1000*R24/2/PI()/T24*60</f>
        <v>414.883638922815</v>
      </c>
      <c r="W24" s="29" t="n">
        <f aca="false">V24*$E$38/60</f>
        <v>0.0622325458384222</v>
      </c>
    </row>
    <row r="25" customFormat="false" ht="14.25" hidden="false" customHeight="true" outlineLevel="0" collapsed="false">
      <c r="O25" s="10"/>
      <c r="Q25" s="27"/>
      <c r="R25" s="32" t="n">
        <f aca="false">R24+$R$30/19</f>
        <v>184.21052631579</v>
      </c>
      <c r="S25" s="29" t="n">
        <f aca="false">0.5*$E$42*R25^2</f>
        <v>1696.67590027701</v>
      </c>
      <c r="T25" s="29" t="n">
        <f aca="false">-$E$38/2+SQRT(($K$38-$E$38/2)^2+$E$38/PI()*($K$41-S25)*1000)</f>
        <v>392.857284328316</v>
      </c>
      <c r="U25" s="29" t="n">
        <f aca="false">(T25-$K$38)/$E$38+1</f>
        <v>26984.6427031462</v>
      </c>
      <c r="V25" s="33" t="n">
        <f aca="false">$E$42*1000*R25/2/PI()/T25*60</f>
        <v>447.765898746316</v>
      </c>
      <c r="W25" s="29" t="n">
        <f aca="false">V25*$E$38/60</f>
        <v>0.0671648848119474</v>
      </c>
    </row>
    <row r="26" customFormat="false" ht="14.25" hidden="false" customHeight="true" outlineLevel="0" collapsed="false">
      <c r="O26" s="34"/>
      <c r="Q26" s="27"/>
      <c r="R26" s="32" t="n">
        <f aca="false">R25+$R$30/19</f>
        <v>197.368421052632</v>
      </c>
      <c r="S26" s="29" t="n">
        <f aca="false">0.5*$E$42*R26^2</f>
        <v>1947.71468144044</v>
      </c>
      <c r="T26" s="29" t="n">
        <f aca="false">-$E$38/2+SQRT(($K$38-$E$38/2)^2+$E$38/PI()*($K$41-S26)*1000)</f>
        <v>391.940915144622</v>
      </c>
      <c r="U26" s="29" t="n">
        <f aca="false">(T26-$K$38)/$E$38+1</f>
        <v>26882.823904958</v>
      </c>
      <c r="V26" s="33" t="n">
        <f aca="false">$E$42*1000*R26/2/PI()/T26*60</f>
        <v>480.870844665627</v>
      </c>
      <c r="W26" s="29" t="n">
        <f aca="false">V26*$E$38/60</f>
        <v>0.072130626699844</v>
      </c>
    </row>
    <row r="27" customFormat="false" ht="14.25" hidden="false" customHeight="true" outlineLevel="0" collapsed="false">
      <c r="O27" s="10"/>
      <c r="Q27" s="27"/>
      <c r="R27" s="32" t="n">
        <f aca="false">R26+$R$30/19</f>
        <v>210.526315789474</v>
      </c>
      <c r="S27" s="29" t="n">
        <f aca="false">0.5*$E$42*R27^2</f>
        <v>2216.06648199446</v>
      </c>
      <c r="T27" s="29" t="n">
        <f aca="false">-$E$38/2+SQRT(($K$38-$E$38/2)^2+$E$38/PI()*($K$41-S27)*1000)</f>
        <v>390.958972939693</v>
      </c>
      <c r="U27" s="29" t="n">
        <f aca="false">(T27-$K$38)/$E$38+1</f>
        <v>26773.7192155214</v>
      </c>
      <c r="V27" s="33" t="n">
        <f aca="false">$E$42*1000*R27/2/PI()/T27*60</f>
        <v>514.217185862957</v>
      </c>
      <c r="W27" s="29" t="n">
        <f aca="false">V27*$E$38/60</f>
        <v>0.0771325778794435</v>
      </c>
    </row>
    <row r="28" customFormat="false" ht="14.25" hidden="false" customHeight="true" outlineLevel="0" collapsed="false">
      <c r="O28" s="10"/>
      <c r="Q28" s="27"/>
      <c r="R28" s="32" t="n">
        <f aca="false">R27+$R$30/19</f>
        <v>223.684210526316</v>
      </c>
      <c r="S28" s="29" t="n">
        <f aca="false">0.5*$E$42*R28^2</f>
        <v>2501.73130193906</v>
      </c>
      <c r="T28" s="29" t="n">
        <f aca="false">-$E$38/2+SQRT(($K$38-$E$38/2)^2+$E$38/PI()*($K$41-S28)*1000)</f>
        <v>389.910962307096</v>
      </c>
      <c r="U28" s="29" t="n">
        <f aca="false">(T28-$K$38)/$E$38+1</f>
        <v>26657.2735896773</v>
      </c>
      <c r="V28" s="33" t="n">
        <f aca="false">$E$42*1000*R28/2/PI()/T28*60</f>
        <v>547.824266128208</v>
      </c>
      <c r="W28" s="29" t="n">
        <f aca="false">V28*$E$38/60</f>
        <v>0.0821736399192312</v>
      </c>
    </row>
    <row r="29" customFormat="false" ht="14.25" hidden="false" customHeight="true" outlineLevel="0" collapsed="false">
      <c r="O29" s="10"/>
      <c r="Q29" s="27"/>
      <c r="R29" s="32" t="n">
        <f aca="false">R28+$R$30/19</f>
        <v>236.842105263158</v>
      </c>
      <c r="S29" s="29" t="n">
        <f aca="false">0.5*$E$42*R29^2</f>
        <v>2804.70914127424</v>
      </c>
      <c r="T29" s="29" t="n">
        <f aca="false">-$E$38/2+SQRT(($K$38-$E$38/2)^2+$E$38/PI()*($K$41-S29)*1000)</f>
        <v>388.796348985906</v>
      </c>
      <c r="U29" s="29" t="n">
        <f aca="false">(T29-$K$38)/$E$38+1</f>
        <v>26533.4276651007</v>
      </c>
      <c r="V29" s="33" t="n">
        <f aca="false">$E$42*1000*R29/2/PI()/T29*60</f>
        <v>581.712125896877</v>
      </c>
      <c r="W29" s="29" t="n">
        <f aca="false">V29*$E$38/60</f>
        <v>0.0872568188845316</v>
      </c>
    </row>
    <row r="30" customFormat="false" ht="14.25" hidden="false" customHeight="true" outlineLevel="0" collapsed="false">
      <c r="O30" s="10"/>
      <c r="Q30" s="27"/>
      <c r="R30" s="36" t="n">
        <f aca="false">K44</f>
        <v>250</v>
      </c>
      <c r="S30" s="37" t="n">
        <f aca="false">0.5*$E$42*R30^2</f>
        <v>3125</v>
      </c>
      <c r="T30" s="29" t="n">
        <f aca="false">-$E$38/2+SQRT(($K$38-$E$38/2)^2+$E$38/PI()*($K$41-S30)*1000)</f>
        <v>387.614558420869</v>
      </c>
      <c r="U30" s="37" t="n">
        <f aca="false">(T30-$K$38)/$E$38+1</f>
        <v>26402.1176023188</v>
      </c>
      <c r="V30" s="37" t="n">
        <f aca="false">$E$42*1000*R30/2/PI()/T30*60</f>
        <v>615.901568843112</v>
      </c>
      <c r="W30" s="37" t="n">
        <f aca="false">V30*$E$38/60</f>
        <v>0.0923852353264667</v>
      </c>
    </row>
    <row r="31" customFormat="false" ht="14.25" hidden="false" customHeight="true" outlineLevel="0" collapsed="false">
      <c r="O31" s="10"/>
      <c r="Q31" s="38" t="s">
        <v>21</v>
      </c>
      <c r="R31" s="39" t="n">
        <f aca="false">R30</f>
        <v>250</v>
      </c>
      <c r="S31" s="40" t="n">
        <f aca="false">(0.5*$E$42*$K$44^2+$E$63*(R31-$K$44))</f>
        <v>3125</v>
      </c>
      <c r="T31" s="42" t="n">
        <f aca="false">-$E$38/2+SQRT(($K$38-$E$38/2)^2+$E$38/PI()*($K$41-S31)*1000)</f>
        <v>387.614558420869</v>
      </c>
      <c r="U31" s="40" t="n">
        <f aca="false">(T31-$K$38)/$E$38+1</f>
        <v>26402.1176023188</v>
      </c>
      <c r="V31" s="40" t="n">
        <f aca="false">$E$63*1000/2/PI()/T31*60</f>
        <v>615.901568843112</v>
      </c>
      <c r="W31" s="40" t="n">
        <f aca="false">V31*$E$38/60</f>
        <v>0.0923852353264667</v>
      </c>
    </row>
    <row r="32" customFormat="false" ht="14.25" hidden="false" customHeight="true" outlineLevel="0" collapsed="false">
      <c r="O32" s="10"/>
      <c r="Q32" s="38"/>
      <c r="R32" s="41" t="n">
        <f aca="false">R31+($R$131-$R$31)/100</f>
        <v>267.21206032615</v>
      </c>
      <c r="S32" s="40" t="n">
        <f aca="false">(0.5*$E$42*$K$44^2+$E$63*(R32-$K$44))</f>
        <v>3555.30150815375</v>
      </c>
      <c r="T32" s="40" t="n">
        <f aca="false">-$E$38/2+SQRT(($K$38-$E$38/2)^2+$E$38/PI()*($K$41-S32)*1000)</f>
        <v>386.021161626678</v>
      </c>
      <c r="U32" s="40" t="n">
        <f aca="false">(T32-$K$38)/$E$38+1</f>
        <v>26225.0735140754</v>
      </c>
      <c r="V32" s="40" t="n">
        <f aca="false">$E$63*1000/2/PI()/T32*60</f>
        <v>618.443853263987</v>
      </c>
      <c r="W32" s="40" t="n">
        <f aca="false">V32*$E$38/60</f>
        <v>0.092766577989598</v>
      </c>
    </row>
    <row r="33" customFormat="false" ht="14.25" hidden="false" customHeight="true" outlineLevel="0" collapsed="false">
      <c r="O33" s="35"/>
      <c r="Q33" s="38"/>
      <c r="R33" s="41" t="n">
        <f aca="false">R32+($R$131-$R$31)/100</f>
        <v>284.4241206523</v>
      </c>
      <c r="S33" s="40" t="n">
        <f aca="false">(0.5*$E$42*$K$44^2+$E$63*(R33-$K$44))</f>
        <v>3985.60301630751</v>
      </c>
      <c r="T33" s="40" t="n">
        <f aca="false">-$E$38/2+SQRT(($K$38-$E$38/2)^2+$E$38/PI()*($K$41-S33)*1000)</f>
        <v>384.421160456672</v>
      </c>
      <c r="U33" s="40" t="n">
        <f aca="false">(T33-$K$38)/$E$38+1</f>
        <v>26047.2956062969</v>
      </c>
      <c r="V33" s="40" t="n">
        <f aca="false">$E$63*1000/2/PI()/T33*60</f>
        <v>621.017881414856</v>
      </c>
      <c r="W33" s="40" t="n">
        <f aca="false">V33*$E$38/60</f>
        <v>0.0931526822122285</v>
      </c>
    </row>
    <row r="34" customFormat="false" ht="14.25" hidden="false" customHeight="true" outlineLevel="0" collapsed="false">
      <c r="O34" s="35"/>
      <c r="Q34" s="38"/>
      <c r="R34" s="41" t="n">
        <f aca="false">R33+($R$131-$R$31)/100</f>
        <v>301.63618097845</v>
      </c>
      <c r="S34" s="40" t="n">
        <f aca="false">(0.5*$E$42*$K$44^2+$E$63*(R34-$K$44))</f>
        <v>4415.90452446126</v>
      </c>
      <c r="T34" s="40" t="n">
        <f aca="false">-$E$38/2+SQRT(($K$38-$E$38/2)^2+$E$38/PI()*($K$41-S34)*1000)</f>
        <v>382.814472101413</v>
      </c>
      <c r="U34" s="40" t="n">
        <f aca="false">(T34-$K$38)/$E$38+1</f>
        <v>25868.7746779347</v>
      </c>
      <c r="V34" s="40" t="n">
        <f aca="false">$E$63*1000/2/PI()/T34*60</f>
        <v>623.624319444746</v>
      </c>
      <c r="W34" s="40" t="n">
        <f aca="false">V34*$E$38/60</f>
        <v>0.0935436479167118</v>
      </c>
    </row>
    <row r="35" customFormat="false" ht="14.25" hidden="false" customHeight="true" outlineLevel="0" collapsed="false">
      <c r="A35" s="17"/>
      <c r="B35" s="17"/>
      <c r="C35" s="113"/>
      <c r="D35" s="114"/>
      <c r="E35" s="114"/>
      <c r="F35" s="114"/>
      <c r="G35" s="114"/>
      <c r="H35" s="114"/>
      <c r="I35" s="114"/>
      <c r="J35" s="114"/>
      <c r="K35" s="114"/>
      <c r="L35" s="114"/>
      <c r="M35" s="115"/>
      <c r="O35" s="10"/>
      <c r="Q35" s="38"/>
      <c r="R35" s="41" t="n">
        <f aca="false">R34+($R$131-$R$31)/100</f>
        <v>318.848241304601</v>
      </c>
      <c r="S35" s="40" t="n">
        <f aca="false">(0.5*$E$42*$K$44^2+$E$63*(R35-$K$44))</f>
        <v>4846.20603261502</v>
      </c>
      <c r="T35" s="40" t="n">
        <f aca="false">-$E$38/2+SQRT(($K$38-$E$38/2)^2+$E$38/PI()*($K$41-S35)*1000)</f>
        <v>381.20101200634</v>
      </c>
      <c r="U35" s="40" t="n">
        <f aca="false">(T35-$K$38)/$E$38+1</f>
        <v>25689.5013340378</v>
      </c>
      <c r="V35" s="40" t="n">
        <f aca="false">$E$63*1000/2/PI()/T35*60</f>
        <v>626.263853239383</v>
      </c>
      <c r="W35" s="40" t="n">
        <f aca="false">V35*$E$38/60</f>
        <v>0.0939395779859075</v>
      </c>
    </row>
    <row r="36" customFormat="false" ht="14.25" hidden="false" customHeight="true" outlineLevel="0" collapsed="false">
      <c r="A36" s="10"/>
      <c r="B36" s="17"/>
      <c r="C36" s="43" t="s">
        <v>22</v>
      </c>
      <c r="D36" s="43"/>
      <c r="E36" s="43"/>
      <c r="F36" s="17"/>
      <c r="G36" s="17"/>
      <c r="H36" s="17"/>
      <c r="I36" s="17"/>
      <c r="J36" s="17"/>
      <c r="K36" s="17"/>
      <c r="L36" s="17"/>
      <c r="M36" s="17"/>
      <c r="Q36" s="38"/>
      <c r="R36" s="41" t="n">
        <f aca="false">R35+($R$131-$R$31)/100</f>
        <v>336.060301630751</v>
      </c>
      <c r="S36" s="40" t="n">
        <f aca="false">(0.5*$E$42*$K$44^2+$E$63*(R36-$K$44))</f>
        <v>5276.50754076877</v>
      </c>
      <c r="T36" s="40" t="n">
        <f aca="false">-$E$38/2+SQRT(($K$38-$E$38/2)^2+$E$38/PI()*($K$41-S36)*1000)</f>
        <v>379.580693819846</v>
      </c>
      <c r="U36" s="40" t="n">
        <f aca="false">(T36-$K$38)/$E$38+1</f>
        <v>25509.4659799829</v>
      </c>
      <c r="V36" s="40" t="n">
        <f aca="false">$E$63*1000/2/PI()/T36*60</f>
        <v>628.93718917946</v>
      </c>
      <c r="W36" s="40" t="n">
        <f aca="false">V36*$E$38/60</f>
        <v>0.094340578376919</v>
      </c>
    </row>
    <row r="37" s="45" customFormat="true" ht="14.25" hidden="false" customHeight="true" outlineLevel="0" collapsed="false">
      <c r="A37" s="10"/>
      <c r="B37" s="10"/>
      <c r="C37" s="44"/>
      <c r="D37" s="10"/>
      <c r="E37" s="10"/>
      <c r="F37" s="10"/>
      <c r="G37" s="16"/>
      <c r="H37" s="16"/>
      <c r="I37" s="16"/>
      <c r="J37" s="16"/>
      <c r="K37" s="16"/>
      <c r="L37" s="16"/>
      <c r="M37" s="10"/>
      <c r="N37" s="9"/>
      <c r="O37" s="9"/>
      <c r="Q37" s="38"/>
      <c r="R37" s="41" t="n">
        <f aca="false">R36+($R$131-$R$31)/100</f>
        <v>353.272361956901</v>
      </c>
      <c r="S37" s="40" t="n">
        <f aca="false">(0.5*$E$42*$K$44^2+$E$63*(R37-$K$44))</f>
        <v>5706.80904892252</v>
      </c>
      <c r="T37" s="40" t="n">
        <f aca="false">-$E$38/2+SQRT(($K$38-$E$38/2)^2+$E$38/PI()*($K$41-S37)*1000)</f>
        <v>377.953429339343</v>
      </c>
      <c r="U37" s="40" t="n">
        <f aca="false">(T37-$K$38)/$E$38+1</f>
        <v>25328.6588154825</v>
      </c>
      <c r="V37" s="40" t="n">
        <f aca="false">$E$63*1000/2/PI()/T37*60</f>
        <v>631.645054934794</v>
      </c>
      <c r="W37" s="40" t="n">
        <f aca="false">V37*$E$38/60</f>
        <v>0.0947467582402191</v>
      </c>
      <c r="X37" s="9"/>
    </row>
    <row r="38" s="45" customFormat="true" ht="14.25" hidden="false" customHeight="true" outlineLevel="0" collapsed="false">
      <c r="A38" s="10"/>
      <c r="B38" s="10"/>
      <c r="C38" s="46" t="s">
        <v>23</v>
      </c>
      <c r="D38" s="43" t="s">
        <v>24</v>
      </c>
      <c r="E38" s="116" t="n">
        <v>0.009</v>
      </c>
      <c r="F38" s="10" t="s">
        <v>25</v>
      </c>
      <c r="G38" s="48"/>
      <c r="H38" s="10"/>
      <c r="I38" s="44" t="s">
        <v>26</v>
      </c>
      <c r="J38" s="49" t="s">
        <v>102</v>
      </c>
      <c r="K38" s="50" t="n">
        <f aca="false">E39+E38/2</f>
        <v>150.0045</v>
      </c>
      <c r="L38" s="10" t="s">
        <v>25</v>
      </c>
      <c r="M38" s="10"/>
      <c r="N38" s="9"/>
      <c r="O38" s="9"/>
      <c r="Q38" s="38"/>
      <c r="R38" s="41" t="n">
        <f aca="false">R37+($R$131-$R$31)/100</f>
        <v>370.484422283051</v>
      </c>
      <c r="S38" s="40" t="n">
        <f aca="false">(0.5*$E$42*$K$44^2+$E$63*(R38-$K$44))</f>
        <v>6137.11055707628</v>
      </c>
      <c r="T38" s="40" t="n">
        <f aca="false">-$E$38/2+SQRT(($K$38-$E$38/2)^2+$E$38/PI()*($K$41-S38)*1000)</f>
        <v>376.31912845524</v>
      </c>
      <c r="U38" s="40" t="n">
        <f aca="false">(T38-$K$38)/$E$38+1</f>
        <v>25147.06982836</v>
      </c>
      <c r="V38" s="40" t="n">
        <f aca="false">$E$63*1000/2/PI()/T38*60</f>
        <v>634.388200296436</v>
      </c>
      <c r="W38" s="40" t="n">
        <f aca="false">V38*$E$38/60</f>
        <v>0.0951582300444654</v>
      </c>
      <c r="X38" s="9"/>
    </row>
    <row r="39" customFormat="false" ht="14.25" hidden="false" customHeight="true" outlineLevel="0" collapsed="false">
      <c r="A39" s="10"/>
      <c r="B39" s="10"/>
      <c r="C39" s="46" t="s">
        <v>28</v>
      </c>
      <c r="D39" s="43" t="s">
        <v>29</v>
      </c>
      <c r="E39" s="117" t="n">
        <v>150</v>
      </c>
      <c r="F39" s="10" t="s">
        <v>25</v>
      </c>
      <c r="G39" s="48"/>
      <c r="H39" s="10"/>
      <c r="I39" s="44" t="s">
        <v>30</v>
      </c>
      <c r="J39" s="49" t="s">
        <v>103</v>
      </c>
      <c r="K39" s="34" t="n">
        <f aca="false">2*PI()*K38</f>
        <v>942.50607041082</v>
      </c>
      <c r="L39" s="10" t="s">
        <v>25</v>
      </c>
      <c r="M39" s="10"/>
      <c r="Q39" s="38"/>
      <c r="R39" s="41" t="n">
        <f aca="false">R38+($R$131-$R$31)/100</f>
        <v>387.696482609201</v>
      </c>
      <c r="S39" s="40" t="n">
        <f aca="false">(0.5*$E$42*$K$44^2+$E$63*(R39-$K$44))</f>
        <v>6567.41206523003</v>
      </c>
      <c r="T39" s="40" t="n">
        <f aca="false">-$E$38/2+SQRT(($K$38-$E$38/2)^2+$E$38/PI()*($K$41-S39)*1000)</f>
        <v>374.677699092713</v>
      </c>
      <c r="U39" s="40" t="n">
        <f aca="false">(T39-$K$38)/$E$38+1</f>
        <v>24964.6887880792</v>
      </c>
      <c r="V39" s="40" t="n">
        <f aca="false">$E$63*1000/2/PI()/T39*60</f>
        <v>637.167398048875</v>
      </c>
      <c r="W39" s="40" t="n">
        <f aca="false">V39*$E$38/60</f>
        <v>0.0955751097073312</v>
      </c>
    </row>
    <row r="40" customFormat="false" ht="14.25" hidden="false" customHeight="true" outlineLevel="0" collapsed="false">
      <c r="A40" s="10"/>
      <c r="B40" s="10"/>
      <c r="C40" s="46" t="s">
        <v>32</v>
      </c>
      <c r="D40" s="43" t="s">
        <v>33</v>
      </c>
      <c r="E40" s="117" t="n">
        <v>27666.6666666667</v>
      </c>
      <c r="F40" s="10" t="s">
        <v>64</v>
      </c>
      <c r="G40" s="48"/>
      <c r="H40" s="10"/>
      <c r="I40" s="44" t="s">
        <v>35</v>
      </c>
      <c r="J40" s="49" t="s">
        <v>104</v>
      </c>
      <c r="K40" s="34" t="n">
        <f aca="false">2*PI()*K42</f>
        <v>2506.96266323077</v>
      </c>
      <c r="L40" s="10" t="s">
        <v>25</v>
      </c>
      <c r="M40" s="10"/>
      <c r="N40" s="115"/>
      <c r="Q40" s="38"/>
      <c r="R40" s="41" t="n">
        <f aca="false">R39+($R$131-$R$31)/100</f>
        <v>404.908542935351</v>
      </c>
      <c r="S40" s="40" t="n">
        <f aca="false">(0.5*$E$42*$K$44^2+$E$63*(R40-$K$44))</f>
        <v>6997.71357338378</v>
      </c>
      <c r="T40" s="40" t="n">
        <f aca="false">-$E$38/2+SQRT(($K$38-$E$38/2)^2+$E$38/PI()*($K$41-S40)*1000)</f>
        <v>373.029047151171</v>
      </c>
      <c r="U40" s="40" t="n">
        <f aca="false">(T40-$K$38)/$E$38+1</f>
        <v>24781.505239019</v>
      </c>
      <c r="V40" s="40" t="n">
        <f aca="false">$E$63*1000/2/PI()/T40*60</f>
        <v>639.983444884645</v>
      </c>
      <c r="W40" s="40" t="n">
        <f aca="false">V40*$E$38/60</f>
        <v>0.0959975167326967</v>
      </c>
    </row>
    <row r="41" customFormat="false" ht="14.25" hidden="false" customHeight="true" outlineLevel="0" collapsed="false">
      <c r="A41" s="10"/>
      <c r="B41" s="10"/>
      <c r="C41" s="44" t="s">
        <v>37</v>
      </c>
      <c r="D41" s="53" t="s">
        <v>38</v>
      </c>
      <c r="E41" s="117" t="n">
        <v>25</v>
      </c>
      <c r="F41" s="10" t="s">
        <v>39</v>
      </c>
      <c r="G41" s="54"/>
      <c r="H41" s="10"/>
      <c r="I41" s="44" t="s">
        <v>105</v>
      </c>
      <c r="J41" s="49" t="s">
        <v>106</v>
      </c>
      <c r="K41" s="52" t="n">
        <f aca="false">(K39+K40)/2*E40/1000</f>
        <v>47717.6508153754</v>
      </c>
      <c r="L41" s="10" t="s">
        <v>42</v>
      </c>
      <c r="N41" s="115"/>
      <c r="Q41" s="38"/>
      <c r="R41" s="41" t="n">
        <f aca="false">R40+($R$131-$R$31)/100</f>
        <v>422.120603261502</v>
      </c>
      <c r="S41" s="40" t="n">
        <f aca="false">(0.5*$E$42*$K$44^2+$E$63*(R41-$K$44))</f>
        <v>7428.01508153754</v>
      </c>
      <c r="T41" s="40" t="n">
        <f aca="false">-$E$38/2+SQRT(($K$38-$E$38/2)^2+$E$38/PI()*($K$41-S41)*1000)</f>
        <v>371.373076441307</v>
      </c>
      <c r="U41" s="40" t="n">
        <f aca="false">(T41-$K$38)/$E$38+1</f>
        <v>24597.5084934786</v>
      </c>
      <c r="V41" s="40" t="n">
        <f aca="false">$E$63*1000/2/PI()/T41*60</f>
        <v>642.837162363796</v>
      </c>
      <c r="W41" s="40" t="n">
        <f aca="false">V41*$E$38/60</f>
        <v>0.0964255743545695</v>
      </c>
    </row>
    <row r="42" customFormat="false" ht="14.25" hidden="false" customHeight="true" outlineLevel="0" collapsed="false">
      <c r="A42" s="10"/>
      <c r="B42" s="10"/>
      <c r="C42" s="55" t="s">
        <v>43</v>
      </c>
      <c r="D42" s="56" t="s">
        <v>44</v>
      </c>
      <c r="E42" s="117" t="n">
        <v>0.1</v>
      </c>
      <c r="F42" s="58" t="s">
        <v>45</v>
      </c>
      <c r="G42" s="48"/>
      <c r="H42" s="10"/>
      <c r="I42" s="44" t="s">
        <v>46</v>
      </c>
      <c r="J42" s="43" t="s">
        <v>107</v>
      </c>
      <c r="K42" s="52" t="n">
        <f aca="false">K38+E38*(E40-1)</f>
        <v>398.9955</v>
      </c>
      <c r="L42" s="10" t="s">
        <v>25</v>
      </c>
      <c r="N42" s="17"/>
      <c r="Q42" s="38"/>
      <c r="R42" s="41" t="n">
        <f aca="false">R41+($R$131-$R$31)/100</f>
        <v>439.332663587652</v>
      </c>
      <c r="S42" s="40" t="n">
        <f aca="false">(0.5*$E$42*$K$44^2+$E$63*(R42-$K$44))</f>
        <v>7858.31658969129</v>
      </c>
      <c r="T42" s="40" t="n">
        <f aca="false">-$E$38/2+SQRT(($K$38-$E$38/2)^2+$E$38/PI()*($K$41-S42)*1000)</f>
        <v>369.709688619605</v>
      </c>
      <c r="U42" s="40" t="n">
        <f aca="false">(T42-$K$38)/$E$38+1</f>
        <v>24412.6876244005</v>
      </c>
      <c r="V42" s="40" t="n">
        <f aca="false">$E$63*1000/2/PI()/T42*60</f>
        <v>645.729397920852</v>
      </c>
      <c r="W42" s="40" t="n">
        <f aca="false">V42*$E$38/60</f>
        <v>0.0968594096881278</v>
      </c>
    </row>
    <row r="43" customFormat="false" ht="14.25" hidden="false" customHeight="true" outlineLevel="0" collapsed="false">
      <c r="A43" s="10"/>
      <c r="B43" s="10"/>
      <c r="C43" s="55" t="s">
        <v>108</v>
      </c>
      <c r="D43" s="56" t="s">
        <v>49</v>
      </c>
      <c r="E43" s="117" t="n">
        <v>0.2</v>
      </c>
      <c r="F43" s="58" t="s">
        <v>45</v>
      </c>
      <c r="G43" s="48"/>
      <c r="H43" s="10"/>
      <c r="I43" s="44" t="s">
        <v>50</v>
      </c>
      <c r="J43" s="43" t="s">
        <v>109</v>
      </c>
      <c r="K43" s="52" t="n">
        <f aca="false">E40*E38+E39</f>
        <v>399</v>
      </c>
      <c r="L43" s="10" t="s">
        <v>25</v>
      </c>
      <c r="N43" s="10"/>
      <c r="Q43" s="38"/>
      <c r="R43" s="41" t="n">
        <f aca="false">R42+($R$131-$R$31)/100</f>
        <v>456.544723913802</v>
      </c>
      <c r="S43" s="40" t="n">
        <f aca="false">(0.5*$E$42*$K$44^2+$E$63*(R43-$K$44))</f>
        <v>8288.61809784505</v>
      </c>
      <c r="T43" s="40" t="n">
        <f aca="false">-$E$38/2+SQRT(($K$38-$E$38/2)^2+$E$38/PI()*($K$41-S43)*1000)</f>
        <v>368.038783120187</v>
      </c>
      <c r="U43" s="40" t="n">
        <f aca="false">(T43-$K$38)/$E$38+1</f>
        <v>24227.0314577986</v>
      </c>
      <c r="V43" s="40" t="n">
        <f aca="false">$E$63*1000/2/PI()/T43*60</f>
        <v>648.661025922049</v>
      </c>
      <c r="W43" s="40" t="n">
        <f aca="false">V43*$E$38/60</f>
        <v>0.0972991538883073</v>
      </c>
    </row>
    <row r="44" customFormat="false" ht="14.25" hidden="false" customHeight="true" outlineLevel="0" collapsed="false">
      <c r="A44" s="10"/>
      <c r="B44" s="10"/>
      <c r="D44" s="55" t="s">
        <v>52</v>
      </c>
      <c r="E44" s="59" t="b">
        <f aca="false">TRUE()</f>
        <v>1</v>
      </c>
      <c r="F44" s="58"/>
      <c r="G44" s="10"/>
      <c r="H44" s="10"/>
      <c r="I44" s="60" t="s">
        <v>53</v>
      </c>
      <c r="J44" s="61" t="s">
        <v>54</v>
      </c>
      <c r="K44" s="118" t="n">
        <f aca="false">IF(E42&gt;0,E63/E42,0)</f>
        <v>250</v>
      </c>
      <c r="L44" s="63" t="s">
        <v>55</v>
      </c>
      <c r="M44" s="34"/>
      <c r="N44" s="10"/>
      <c r="Q44" s="38"/>
      <c r="R44" s="41" t="n">
        <f aca="false">R43+($R$131-$R$31)/100</f>
        <v>473.756784239952</v>
      </c>
      <c r="S44" s="40" t="n">
        <f aca="false">(0.5*$E$42*$K$44^2+$E$63*(R44-$K$44))</f>
        <v>8718.9196059988</v>
      </c>
      <c r="T44" s="40" t="n">
        <f aca="false">-$E$38/2+SQRT(($K$38-$E$38/2)^2+$E$38/PI()*($K$41-S44)*1000)</f>
        <v>366.360257083866</v>
      </c>
      <c r="U44" s="40" t="n">
        <f aca="false">(T44-$K$38)/$E$38+1</f>
        <v>24040.528564874</v>
      </c>
      <c r="V44" s="40" t="n">
        <f aca="false">$E$63*1000/2/PI()/T44*60</f>
        <v>651.632948775864</v>
      </c>
      <c r="W44" s="40" t="n">
        <f aca="false">V44*$E$38/60</f>
        <v>0.0977449423163795</v>
      </c>
    </row>
    <row r="45" customFormat="false" ht="14.25" hidden="false" customHeight="true" outlineLevel="0" collapsed="false">
      <c r="A45" s="10"/>
      <c r="B45" s="10"/>
      <c r="D45" s="55" t="s">
        <v>56</v>
      </c>
      <c r="E45" s="59" t="b">
        <f aca="false">TRUE()</f>
        <v>1</v>
      </c>
      <c r="F45" s="58"/>
      <c r="G45" s="48"/>
      <c r="H45" s="10"/>
      <c r="I45" s="60" t="s">
        <v>110</v>
      </c>
      <c r="J45" s="61" t="s">
        <v>111</v>
      </c>
      <c r="K45" s="118" t="n">
        <f aca="false">IF(E42&gt;0,E63^2/2/E42,0)</f>
        <v>3125</v>
      </c>
      <c r="L45" s="63" t="s">
        <v>42</v>
      </c>
      <c r="M45" s="34"/>
      <c r="N45" s="10"/>
      <c r="Q45" s="38"/>
      <c r="R45" s="41" t="n">
        <f aca="false">R44+($R$131-$R$31)/100</f>
        <v>490.968844566102</v>
      </c>
      <c r="S45" s="40" t="n">
        <f aca="false">(0.5*$E$42*$K$44^2+$E$63*(R45-$K$44))</f>
        <v>9149.22111415255</v>
      </c>
      <c r="T45" s="40" t="n">
        <f aca="false">-$E$38/2+SQRT(($K$38-$E$38/2)^2+$E$38/PI()*($K$41-S45)*1000)</f>
        <v>364.674005284249</v>
      </c>
      <c r="U45" s="40" t="n">
        <f aca="false">(T45-$K$38)/$E$38+1</f>
        <v>23853.1672538054</v>
      </c>
      <c r="V45" s="40" t="n">
        <f aca="false">$E$63*1000/2/PI()/T45*60</f>
        <v>654.64609810003</v>
      </c>
      <c r="W45" s="40" t="n">
        <f aca="false">V45*$E$38/60</f>
        <v>0.0981969147150044</v>
      </c>
    </row>
    <row r="46" customFormat="false" ht="14.25" hidden="false" customHeight="true" outlineLevel="0" collapsed="false">
      <c r="A46" s="10"/>
      <c r="B46" s="10"/>
      <c r="D46" s="55" t="s">
        <v>59</v>
      </c>
      <c r="E46" s="64" t="n">
        <v>2</v>
      </c>
      <c r="F46" s="58"/>
      <c r="G46" s="48"/>
      <c r="H46" s="10"/>
      <c r="I46" s="60" t="s">
        <v>60</v>
      </c>
      <c r="J46" s="61" t="s">
        <v>61</v>
      </c>
      <c r="K46" s="118" t="n">
        <f aca="false">IF(E42&gt;0,-E38/2+SQRT((K38-E38/2)^2+E38/PI()*(K41-0.5*E42*K44^2)*1000),0)</f>
        <v>387.614558420869</v>
      </c>
      <c r="L46" s="66" t="s">
        <v>25</v>
      </c>
      <c r="M46" s="66"/>
      <c r="N46" s="10"/>
      <c r="Q46" s="38"/>
      <c r="R46" s="41" t="n">
        <f aca="false">R45+($R$131-$R$31)/100</f>
        <v>508.180904892252</v>
      </c>
      <c r="S46" s="40" t="n">
        <f aca="false">(0.5*$E$42*$K$44^2+$E$63*(R46-$K$44))</f>
        <v>9579.52262230631</v>
      </c>
      <c r="T46" s="40" t="n">
        <f aca="false">-$E$38/2+SQRT(($K$38-$E$38/2)^2+$E$38/PI()*($K$41-S46)*1000)</f>
        <v>362.979920050762</v>
      </c>
      <c r="U46" s="40" t="n">
        <f aca="false">(T46-$K$38)/$E$38+1</f>
        <v>23664.9355611957</v>
      </c>
      <c r="V46" s="40" t="n">
        <f aca="false">$E$63*1000/2/PI()/T46*60</f>
        <v>657.70143594846</v>
      </c>
      <c r="W46" s="40" t="n">
        <f aca="false">V46*$E$38/60</f>
        <v>0.098655215392269</v>
      </c>
    </row>
    <row r="47" customFormat="false" ht="14.25" hidden="false" customHeight="true" outlineLevel="0" collapsed="false">
      <c r="A47" s="10"/>
      <c r="B47" s="10"/>
      <c r="C47" s="55"/>
      <c r="D47" s="56"/>
      <c r="E47" s="119"/>
      <c r="F47" s="58"/>
      <c r="G47" s="48"/>
      <c r="H47" s="10"/>
      <c r="I47" s="60" t="s">
        <v>112</v>
      </c>
      <c r="J47" s="61" t="s">
        <v>63</v>
      </c>
      <c r="K47" s="118" t="n">
        <f aca="false">IF(E42&gt;0,E40-((K46-K38)/E38+1),0)</f>
        <v>1264.54906434791</v>
      </c>
      <c r="L47" s="63" t="s">
        <v>64</v>
      </c>
      <c r="M47" s="34"/>
      <c r="N47" s="34"/>
      <c r="Q47" s="38"/>
      <c r="R47" s="41" t="n">
        <f aca="false">R46+($R$131-$R$31)/100</f>
        <v>525.392965218402</v>
      </c>
      <c r="S47" s="40" t="n">
        <f aca="false">(0.5*$E$42*$K$44^2+$E$63*(R47-$K$44))</f>
        <v>10009.8241304601</v>
      </c>
      <c r="T47" s="40" t="n">
        <f aca="false">-$E$38/2+SQRT(($K$38-$E$38/2)^2+$E$38/PI()*($K$41-S47)*1000)</f>
        <v>361.277891188419</v>
      </c>
      <c r="U47" s="40" t="n">
        <f aca="false">(T47-$K$38)/$E$38+1</f>
        <v>23475.8212431576</v>
      </c>
      <c r="V47" s="40" t="n">
        <f aca="false">$E$63*1000/2/PI()/T47*60</f>
        <v>660.799956101759</v>
      </c>
      <c r="W47" s="40" t="n">
        <f aca="false">V47*$E$38/60</f>
        <v>0.0991199934152638</v>
      </c>
    </row>
    <row r="48" customFormat="false" ht="14.25" hidden="false" customHeight="true" outlineLevel="0" collapsed="false">
      <c r="A48" s="10"/>
      <c r="B48" s="68"/>
      <c r="C48" s="69" t="s">
        <v>113</v>
      </c>
      <c r="D48" s="70" t="s">
        <v>106</v>
      </c>
      <c r="E48" s="120" t="n">
        <v>47717.65</v>
      </c>
      <c r="F48" s="10" t="s">
        <v>42</v>
      </c>
      <c r="G48" s="48"/>
      <c r="H48" s="10"/>
      <c r="I48" s="72" t="s">
        <v>114</v>
      </c>
      <c r="J48" s="49" t="s">
        <v>67</v>
      </c>
      <c r="K48" s="52" t="n">
        <f aca="false">IF(VitFilm&gt;0,K49/E63,0)</f>
        <v>1721.20603261501</v>
      </c>
      <c r="L48" s="10" t="s">
        <v>55</v>
      </c>
      <c r="M48" s="34"/>
      <c r="N48" s="34"/>
      <c r="Q48" s="38"/>
      <c r="R48" s="41" t="n">
        <f aca="false">R47+($R$131-$R$31)/100</f>
        <v>542.605025544553</v>
      </c>
      <c r="S48" s="40" t="n">
        <f aca="false">(0.5*$E$42*$K$44^2+$E$63*(R48-$K$44))</f>
        <v>10440.1256386138</v>
      </c>
      <c r="T48" s="40" t="n">
        <f aca="false">-$E$38/2+SQRT(($K$38-$E$38/2)^2+$E$38/PI()*($K$41-S48)*1000)</f>
        <v>359.567805894177</v>
      </c>
      <c r="U48" s="40" t="n">
        <f aca="false">(T48-$K$38)/$E$38+1</f>
        <v>23285.8117660196</v>
      </c>
      <c r="V48" s="40" t="n">
        <f aca="false">$E$63*1000/2/PI()/T48*60</f>
        <v>663.942685425246</v>
      </c>
      <c r="W48" s="40" t="n">
        <f aca="false">V48*$E$38/60</f>
        <v>0.0995914028137868</v>
      </c>
    </row>
    <row r="49" customFormat="false" ht="14.25" hidden="false" customHeight="true" outlineLevel="0" collapsed="false">
      <c r="A49" s="10"/>
      <c r="B49" s="73"/>
      <c r="C49" s="74" t="s">
        <v>68</v>
      </c>
      <c r="D49" s="75" t="s">
        <v>69</v>
      </c>
      <c r="E49" s="121" t="n">
        <f aca="false">IF(E48&lt;&gt;"",-(K38/E38-1/2)+SQRT((K38/E38-1/2)^2+E48*1000/E38/PI()),0)</f>
        <v>27666.666341426</v>
      </c>
      <c r="F49" s="10" t="s">
        <v>64</v>
      </c>
      <c r="G49" s="77"/>
      <c r="H49" s="12"/>
      <c r="I49" s="72" t="s">
        <v>115</v>
      </c>
      <c r="J49" s="49" t="s">
        <v>116</v>
      </c>
      <c r="K49" s="122" t="n">
        <f aca="false">K41-K45-K53</f>
        <v>43030.1508153754</v>
      </c>
      <c r="L49" s="79" t="s">
        <v>42</v>
      </c>
      <c r="M49" s="34"/>
      <c r="N49" s="34"/>
      <c r="Q49" s="38"/>
      <c r="R49" s="41" t="n">
        <f aca="false">R48+($R$131-$R$31)/100</f>
        <v>559.817085870703</v>
      </c>
      <c r="S49" s="40" t="n">
        <f aca="false">(0.5*$E$42*$K$44^2+$E$63*(R49-$K$44))</f>
        <v>10870.4271467676</v>
      </c>
      <c r="T49" s="40" t="n">
        <f aca="false">-$E$38/2+SQRT(($K$38-$E$38/2)^2+$E$38/PI()*($K$41-S49)*1000)</f>
        <v>357.84954866969</v>
      </c>
      <c r="U49" s="40" t="n">
        <f aca="false">(T49-$K$38)/$E$38+1</f>
        <v>23094.8942966323</v>
      </c>
      <c r="V49" s="40" t="n">
        <f aca="false">$E$63*1000/2/PI()/T49*60</f>
        <v>667.130685298706</v>
      </c>
      <c r="W49" s="40" t="n">
        <f aca="false">V49*$E$38/60</f>
        <v>0.100069602794806</v>
      </c>
    </row>
    <row r="50" customFormat="false" ht="14.25" hidden="false" customHeight="true" outlineLevel="0" collapsed="false">
      <c r="A50" s="10"/>
      <c r="B50" s="68"/>
      <c r="C50" s="69" t="s">
        <v>72</v>
      </c>
      <c r="D50" s="70" t="s">
        <v>73</v>
      </c>
      <c r="E50" s="123" t="n">
        <v>399</v>
      </c>
      <c r="F50" s="10" t="s">
        <v>25</v>
      </c>
      <c r="G50" s="77"/>
      <c r="H50" s="12"/>
      <c r="I50" s="72" t="s">
        <v>74</v>
      </c>
      <c r="J50" s="53" t="s">
        <v>75</v>
      </c>
      <c r="K50" s="122" t="n">
        <f aca="false">-E38/2+SQRT((K38-E38/2)^2+E38/PI()*(K41-K45-K49)*1000)</f>
        <v>164.239929964792</v>
      </c>
      <c r="L50" s="124" t="str">
        <f aca="false">IF(K50&lt;E39,"Voir nota ci-dessus à droite"," mm")</f>
        <v> mm</v>
      </c>
      <c r="M50" s="34"/>
      <c r="N50" s="10"/>
      <c r="Q50" s="38"/>
      <c r="R50" s="41" t="n">
        <f aca="false">R49+($R$131-$R$31)/100</f>
        <v>577.029146196853</v>
      </c>
      <c r="S50" s="40" t="n">
        <f aca="false">(0.5*$E$42*$K$44^2+$E$63*(R50-$K$44))</f>
        <v>11300.7286549213</v>
      </c>
      <c r="T50" s="40" t="n">
        <f aca="false">-$E$38/2+SQRT(($K$38-$E$38/2)^2+$E$38/PI()*($K$41-S50)*1000)</f>
        <v>356.12300123028</v>
      </c>
      <c r="U50" s="40" t="n">
        <f aca="false">(T50-$K$38)/$E$38+1</f>
        <v>22903.0556922533</v>
      </c>
      <c r="V50" s="40" t="n">
        <f aca="false">$E$63*1000/2/PI()/T50*60</f>
        <v>670.365053122395</v>
      </c>
      <c r="W50" s="40" t="n">
        <f aca="false">V50*$E$38/60</f>
        <v>0.100554757968359</v>
      </c>
    </row>
    <row r="51" customFormat="false" ht="14.25" hidden="false" customHeight="true" outlineLevel="0" collapsed="false">
      <c r="A51" s="10"/>
      <c r="B51" s="73"/>
      <c r="C51" s="74" t="s">
        <v>68</v>
      </c>
      <c r="D51" s="75" t="s">
        <v>76</v>
      </c>
      <c r="E51" s="121" t="n">
        <f aca="false">IF(E50&lt;&gt;"",(E50-E39)/E38,0)</f>
        <v>27666.6666666667</v>
      </c>
      <c r="F51" s="10" t="s">
        <v>34</v>
      </c>
      <c r="G51" s="77"/>
      <c r="H51" s="12"/>
      <c r="I51" s="72" t="s">
        <v>117</v>
      </c>
      <c r="J51" s="49" t="s">
        <v>78</v>
      </c>
      <c r="K51" s="122" t="n">
        <f aca="false">E40-((K50-K38)/E38+1+K47)</f>
        <v>24819.4031617863</v>
      </c>
      <c r="L51" s="79" t="s">
        <v>64</v>
      </c>
      <c r="M51" s="34"/>
      <c r="N51" s="10"/>
      <c r="Q51" s="38"/>
      <c r="R51" s="41" t="n">
        <f aca="false">R50+($R$131-$R$31)/100</f>
        <v>594.241206523003</v>
      </c>
      <c r="S51" s="40" t="n">
        <f aca="false">(0.5*$E$42*$K$44^2+$E$63*(R51-$K$44))</f>
        <v>11731.0301630751</v>
      </c>
      <c r="T51" s="40" t="n">
        <f aca="false">-$E$38/2+SQRT(($K$38-$E$38/2)^2+$E$38/PI()*($K$41-S51)*1000)</f>
        <v>354.388042409905</v>
      </c>
      <c r="U51" s="40" t="n">
        <f aca="false">(T51-$K$38)/$E$38+1</f>
        <v>22710.2824899895</v>
      </c>
      <c r="V51" s="40" t="n">
        <f aca="false">$E$63*1000/2/PI()/T51*60</f>
        <v>673.646923904141</v>
      </c>
      <c r="W51" s="40" t="n">
        <f aca="false">V51*$E$38/60</f>
        <v>0.101047038585621</v>
      </c>
    </row>
    <row r="52" customFormat="false" ht="14.25" hidden="false" customHeight="true" outlineLevel="0" collapsed="false">
      <c r="A52" s="10"/>
      <c r="B52" s="10"/>
      <c r="C52" s="55"/>
      <c r="D52" s="56"/>
      <c r="E52" s="81"/>
      <c r="F52" s="58"/>
      <c r="G52" s="48"/>
      <c r="H52" s="10"/>
      <c r="I52" s="82" t="s">
        <v>79</v>
      </c>
      <c r="J52" s="83" t="s">
        <v>80</v>
      </c>
      <c r="K52" s="125" t="n">
        <f aca="false">IF(E43&gt;0,E63/E43,0)</f>
        <v>125</v>
      </c>
      <c r="L52" s="85" t="s">
        <v>55</v>
      </c>
      <c r="M52" s="34"/>
      <c r="Q52" s="38"/>
      <c r="R52" s="41" t="n">
        <f aca="false">R51+($R$131-$R$31)/100</f>
        <v>611.453266849153</v>
      </c>
      <c r="S52" s="40" t="n">
        <f aca="false">(0.5*$E$42*$K$44^2+$E$63*(R52-$K$44))</f>
        <v>12161.3316712288</v>
      </c>
      <c r="T52" s="40" t="n">
        <f aca="false">-$E$38/2+SQRT(($K$38-$E$38/2)^2+$E$38/PI()*($K$41-S52)*1000)</f>
        <v>352.644548061937</v>
      </c>
      <c r="U52" s="40" t="n">
        <f aca="false">(T52-$K$38)/$E$38+1</f>
        <v>22516.5608957708</v>
      </c>
      <c r="V52" s="40" t="n">
        <f aca="false">$E$63*1000/2/PI()/T52*60</f>
        <v>676.977471932766</v>
      </c>
      <c r="W52" s="40" t="n">
        <f aca="false">V52*$E$38/60</f>
        <v>0.101546620789915</v>
      </c>
    </row>
    <row r="53" customFormat="false" ht="14.25" hidden="false" customHeight="true" outlineLevel="0" collapsed="false">
      <c r="A53" s="10"/>
      <c r="B53" s="10"/>
      <c r="C53" s="86" t="str">
        <f aca="false">IF(AND(E42&lt;=0,E43&lt;=0),"Tout le bobinage s'effectue à vitesse constante","")</f>
        <v/>
      </c>
      <c r="D53" s="86"/>
      <c r="E53" s="86"/>
      <c r="F53" s="58"/>
      <c r="G53" s="48"/>
      <c r="H53" s="10"/>
      <c r="I53" s="82" t="s">
        <v>118</v>
      </c>
      <c r="J53" s="83" t="s">
        <v>119</v>
      </c>
      <c r="K53" s="125" t="n">
        <f aca="false">IF(E43&gt;0,E63^2/2/E43,0)</f>
        <v>1562.5</v>
      </c>
      <c r="L53" s="85" t="s">
        <v>42</v>
      </c>
      <c r="M53" s="87"/>
      <c r="N53" s="10"/>
      <c r="Q53" s="38"/>
      <c r="R53" s="41" t="n">
        <f aca="false">R52+($R$131-$R$31)/100</f>
        <v>628.665327175303</v>
      </c>
      <c r="S53" s="40" t="n">
        <f aca="false">(0.5*$E$42*$K$44^2+$E$63*(R53-$K$44))</f>
        <v>12591.6331793826</v>
      </c>
      <c r="T53" s="40" t="n">
        <f aca="false">-$E$38/2+SQRT(($K$38-$E$38/2)^2+$E$38/PI()*($K$41-S53)*1000)</f>
        <v>350.892390955483</v>
      </c>
      <c r="U53" s="40" t="n">
        <f aca="false">(T53-$K$38)/$E$38+1</f>
        <v>22321.8767728315</v>
      </c>
      <c r="V53" s="40" t="n">
        <f aca="false">$E$63*1000/2/PI()/T53*60</f>
        <v>680.357912543423</v>
      </c>
      <c r="W53" s="40" t="n">
        <f aca="false">V53*$E$38/60</f>
        <v>0.102053686881513</v>
      </c>
    </row>
    <row r="54" customFormat="false" ht="14.25" hidden="false" customHeight="true" outlineLevel="0" collapsed="false">
      <c r="A54" s="10"/>
      <c r="B54" s="10"/>
      <c r="C54" s="126" t="str">
        <f aca="false">IF(AND(E42&gt;0,E43&gt;0,E62=E63),"L'accélération et la décélération prévues sont trop faibles pour permettre d'obtenir une plage à la vitesse constante que vous avez indiquée. La vitesse maxi atteinte sera seulement de "&amp;ROUND(E63,2)&amp;" m/s","")</f>
        <v/>
      </c>
      <c r="D54" s="126"/>
      <c r="E54" s="126"/>
      <c r="F54" s="58"/>
      <c r="G54" s="10"/>
      <c r="H54" s="10"/>
      <c r="I54" s="82" t="s">
        <v>83</v>
      </c>
      <c r="J54" s="83" t="s">
        <v>84</v>
      </c>
      <c r="K54" s="125" t="n">
        <f aca="false">IF(E43&gt;0,E39-E38/2,0)</f>
        <v>149.9955</v>
      </c>
      <c r="L54" s="85" t="s">
        <v>120</v>
      </c>
      <c r="M54" s="87"/>
      <c r="N54" s="10"/>
      <c r="Q54" s="38"/>
      <c r="R54" s="41" t="n">
        <f aca="false">R53+($R$131-$R$31)/100</f>
        <v>645.877387501453</v>
      </c>
      <c r="S54" s="40" t="n">
        <f aca="false">(0.5*$E$42*$K$44^2+$E$63*(R54-$K$44))</f>
        <v>13021.9346875363</v>
      </c>
      <c r="T54" s="40" t="n">
        <f aca="false">-$E$38/2+SQRT(($K$38-$E$38/2)^2+$E$38/PI()*($K$41-S54)*1000)</f>
        <v>349.131440667039</v>
      </c>
      <c r="U54" s="40" t="n">
        <f aca="false">(T54-$K$38)/$E$38+1</f>
        <v>22126.215629671</v>
      </c>
      <c r="V54" s="40" t="n">
        <f aca="false">$E$63*1000/2/PI()/T54*60</f>
        <v>683.789503980876</v>
      </c>
      <c r="W54" s="40" t="n">
        <f aca="false">V54*$E$38/60</f>
        <v>0.102568425597131</v>
      </c>
    </row>
    <row r="55" customFormat="false" ht="14.25" hidden="false" customHeight="true" outlineLevel="0" collapsed="false">
      <c r="A55" s="10"/>
      <c r="B55" s="10"/>
      <c r="C55" s="126"/>
      <c r="D55" s="126"/>
      <c r="E55" s="126"/>
      <c r="F55" s="58"/>
      <c r="G55" s="10"/>
      <c r="H55" s="10"/>
      <c r="I55" s="82" t="s">
        <v>121</v>
      </c>
      <c r="J55" s="83" t="s">
        <v>86</v>
      </c>
      <c r="K55" s="125" t="n">
        <f aca="false">IF(E43&gt;0,E40-((K54-K38)/E38+1+K47+K51),0)</f>
        <v>1582.71444053248</v>
      </c>
      <c r="L55" s="85" t="s">
        <v>64</v>
      </c>
      <c r="M55" s="34"/>
      <c r="N55" s="10"/>
      <c r="Q55" s="38"/>
      <c r="R55" s="41" t="n">
        <f aca="false">R54+($R$131-$R$31)/100</f>
        <v>663.089447827603</v>
      </c>
      <c r="S55" s="40" t="n">
        <f aca="false">(0.5*$E$42*$K$44^2+$E$63*(R55-$K$44))</f>
        <v>13452.2361956901</v>
      </c>
      <c r="T55" s="40" t="n">
        <f aca="false">-$E$38/2+SQRT(($K$38-$E$38/2)^2+$E$38/PI()*($K$41-S55)*1000)</f>
        <v>347.36156346719</v>
      </c>
      <c r="U55" s="40" t="n">
        <f aca="false">(T55-$K$38)/$E$38+1</f>
        <v>21929.5626074655</v>
      </c>
      <c r="V55" s="40" t="n">
        <f aca="false">$E$63*1000/2/PI()/T55*60</f>
        <v>687.273549367222</v>
      </c>
      <c r="W55" s="40" t="n">
        <f aca="false">V55*$E$38/60</f>
        <v>0.103091032405083</v>
      </c>
    </row>
    <row r="56" customFormat="false" ht="14.25" hidden="false" customHeight="true" outlineLevel="0" collapsed="false">
      <c r="A56" s="10"/>
      <c r="B56" s="10"/>
      <c r="C56" s="126"/>
      <c r="D56" s="126"/>
      <c r="E56" s="126"/>
      <c r="F56" s="58"/>
      <c r="G56" s="54"/>
      <c r="H56" s="10"/>
      <c r="I56" s="44" t="s">
        <v>122</v>
      </c>
      <c r="J56" s="49" t="s">
        <v>88</v>
      </c>
      <c r="K56" s="52" t="n">
        <f aca="false">K44+K48+K52</f>
        <v>2096.20603261502</v>
      </c>
      <c r="L56" s="10" t="s">
        <v>55</v>
      </c>
      <c r="N56" s="10"/>
      <c r="Q56" s="38"/>
      <c r="R56" s="41" t="n">
        <f aca="false">R55+($R$131-$R$31)/100</f>
        <v>680.301508153753</v>
      </c>
      <c r="S56" s="40" t="n">
        <f aca="false">(0.5*$E$42*$K$44^2+$E$63*(R56-$K$44))</f>
        <v>13882.5377038438</v>
      </c>
      <c r="T56" s="40" t="n">
        <f aca="false">-$E$38/2+SQRT(($K$38-$E$38/2)^2+$E$38/PI()*($K$41-S56)*1000)</f>
        <v>345.582622202095</v>
      </c>
      <c r="U56" s="40" t="n">
        <f aca="false">(T56-$K$38)/$E$38+1</f>
        <v>21731.9024668994</v>
      </c>
      <c r="V56" s="40" t="n">
        <f aca="false">$E$63*1000/2/PI()/T56*60</f>
        <v>690.811398781023</v>
      </c>
      <c r="W56" s="40" t="n">
        <f aca="false">V56*$E$38/60</f>
        <v>0.103621709817154</v>
      </c>
    </row>
    <row r="57" customFormat="false" ht="14.25" hidden="false" customHeight="true" outlineLevel="0" collapsed="false">
      <c r="A57" s="10"/>
      <c r="B57" s="10"/>
      <c r="C57" s="126"/>
      <c r="D57" s="126"/>
      <c r="E57" s="126"/>
      <c r="F57" s="58"/>
      <c r="G57" s="10"/>
      <c r="H57" s="10"/>
      <c r="I57" s="10"/>
      <c r="J57" s="10"/>
      <c r="K57" s="10"/>
      <c r="L57" s="10"/>
      <c r="N57" s="10"/>
      <c r="Q57" s="38"/>
      <c r="R57" s="41" t="n">
        <f aca="false">R56+($R$131-$R$31)/100</f>
        <v>697.513568479903</v>
      </c>
      <c r="S57" s="40" t="n">
        <f aca="false">(0.5*$E$42*$K$44^2+$E$63*(R57-$K$44))</f>
        <v>14312.8392119976</v>
      </c>
      <c r="T57" s="40" t="n">
        <f aca="false">-$E$38/2+SQRT(($K$38-$E$38/2)^2+$E$38/PI()*($K$41-S57)*1000)</f>
        <v>343.794476169446</v>
      </c>
      <c r="U57" s="40" t="n">
        <f aca="false">(T57-$K$38)/$E$38+1</f>
        <v>21533.2195743829</v>
      </c>
      <c r="V57" s="40" t="n">
        <f aca="false">$E$63*1000/2/PI()/T57*60</f>
        <v>694.404451455407</v>
      </c>
      <c r="W57" s="40" t="n">
        <f aca="false">V57*$E$38/60</f>
        <v>0.104160667718311</v>
      </c>
    </row>
    <row r="58" customFormat="false" ht="14.25" hidden="false" customHeight="true" outlineLevel="0" collapsed="false">
      <c r="A58" s="10"/>
      <c r="B58" s="10"/>
      <c r="C58" s="126"/>
      <c r="D58" s="126"/>
      <c r="E58" s="126"/>
      <c r="F58" s="58"/>
      <c r="J58" s="89"/>
      <c r="K58" s="89"/>
      <c r="L58" s="89"/>
      <c r="M58" s="89"/>
      <c r="N58" s="10"/>
      <c r="Q58" s="38"/>
      <c r="R58" s="41" t="n">
        <f aca="false">R57+($R$131-$R$31)/100</f>
        <v>714.725628806054</v>
      </c>
      <c r="S58" s="40" t="n">
        <f aca="false">(0.5*$E$42*$K$44^2+$E$63*(R58-$K$44))</f>
        <v>14743.1407201513</v>
      </c>
      <c r="T58" s="40" t="n">
        <f aca="false">-$E$38/2+SQRT(($K$38-$E$38/2)^2+$E$38/PI()*($K$41-S58)*1000)</f>
        <v>341.996980988596</v>
      </c>
      <c r="U58" s="40" t="n">
        <f aca="false">(T58-$K$38)/$E$38+1</f>
        <v>21333.4978876218</v>
      </c>
      <c r="V58" s="40" t="n">
        <f aca="false">$E$63*1000/2/PI()/T58*60</f>
        <v>698.054158103236</v>
      </c>
      <c r="W58" s="40" t="n">
        <f aca="false">V58*$E$38/60</f>
        <v>0.104708123715485</v>
      </c>
    </row>
    <row r="59" customFormat="false" ht="14.25" hidden="false" customHeight="true" outlineLevel="0" collapsed="false">
      <c r="A59" s="10"/>
      <c r="B59" s="10"/>
      <c r="C59" s="90"/>
      <c r="D59" s="90"/>
      <c r="E59" s="90"/>
      <c r="F59" s="58"/>
      <c r="N59" s="35"/>
      <c r="Q59" s="38"/>
      <c r="R59" s="41" t="n">
        <f aca="false">R58+($R$131-$R$31)/100</f>
        <v>731.937689132204</v>
      </c>
      <c r="S59" s="40" t="n">
        <f aca="false">(0.5*$E$42*$K$44^2+$E$63*(R59-$K$44))</f>
        <v>15173.4422283051</v>
      </c>
      <c r="T59" s="40" t="n">
        <f aca="false">-$E$38/2+SQRT(($K$38-$E$38/2)^2+$E$38/PI()*($K$41-S59)*1000)</f>
        <v>340.189988464506</v>
      </c>
      <c r="U59" s="40" t="n">
        <f aca="false">(T59-$K$38)/$E$38+1</f>
        <v>21132.7209405007</v>
      </c>
      <c r="V59" s="40" t="n">
        <f aca="false">$E$63*1000/2/PI()/T59*60</f>
        <v>701.762023378155</v>
      </c>
      <c r="W59" s="40" t="n">
        <f aca="false">V59*$E$38/60</f>
        <v>0.105264303506723</v>
      </c>
    </row>
    <row r="60" customFormat="false" ht="14.25" hidden="false" customHeight="true" outlineLevel="0" collapsed="false">
      <c r="B60" s="35"/>
      <c r="C60" s="91" t="s">
        <v>89</v>
      </c>
      <c r="D60" s="91"/>
      <c r="E60" s="92" t="n">
        <f aca="false">IF(REmax&lt;=Rnoyau,TRUE(),FALSE())</f>
        <v>0</v>
      </c>
      <c r="F60" s="58"/>
      <c r="N60" s="35"/>
      <c r="Q60" s="38"/>
      <c r="R60" s="41" t="n">
        <f aca="false">R59+($R$131-$R$31)/100</f>
        <v>749.149749458354</v>
      </c>
      <c r="S60" s="40" t="n">
        <f aca="false">(0.5*$E$42*$K$44^2+$E$63*(R60-$K$44))</f>
        <v>15603.7437364588</v>
      </c>
      <c r="T60" s="40" t="n">
        <f aca="false">-$E$38/2+SQRT(($K$38-$E$38/2)^2+$E$38/PI()*($K$41-S60)*1000)</f>
        <v>338.373346445155</v>
      </c>
      <c r="U60" s="40" t="n">
        <f aca="false">(T60-$K$38)/$E$38+1</f>
        <v>20930.8718272394</v>
      </c>
      <c r="V60" s="40" t="n">
        <f aca="false">$E$63*1000/2/PI()/T60*60</f>
        <v>705.529608480962</v>
      </c>
      <c r="W60" s="40" t="n">
        <f aca="false">V60*$E$38/60</f>
        <v>0.105829441272144</v>
      </c>
      <c r="Y60" s="93"/>
    </row>
    <row r="61" customFormat="false" ht="14.25" hidden="false" customHeight="true" outlineLevel="0" collapsed="false">
      <c r="A61" s="45"/>
      <c r="B61" s="35"/>
      <c r="C61" s="94" t="s">
        <v>90</v>
      </c>
      <c r="D61" s="94"/>
      <c r="E61" s="94"/>
      <c r="F61" s="58"/>
      <c r="N61" s="10"/>
      <c r="Q61" s="38"/>
      <c r="R61" s="41" t="n">
        <f aca="false">R60+($R$131-$R$31)/100</f>
        <v>766.361809784504</v>
      </c>
      <c r="S61" s="40" t="n">
        <f aca="false">(0.5*$E$42*$K$44^2+$E$63*(R61-$K$44))</f>
        <v>16034.0452446126</v>
      </c>
      <c r="T61" s="40" t="n">
        <f aca="false">-$E$38/2+SQRT(($K$38-$E$38/2)^2+$E$38/PI()*($K$41-S61)*1000)</f>
        <v>336.546898672022</v>
      </c>
      <c r="U61" s="40" t="n">
        <f aca="false">(T61-$K$38)/$E$38+1</f>
        <v>20727.9331857803</v>
      </c>
      <c r="V61" s="40" t="n">
        <f aca="false">$E$63*1000/2/PI()/T61*60</f>
        <v>709.358533921588</v>
      </c>
      <c r="W61" s="40" t="n">
        <f aca="false">V61*$E$38/60</f>
        <v>0.106403780088238</v>
      </c>
    </row>
    <row r="62" customFormat="false" ht="14.25" hidden="false" customHeight="true" outlineLevel="0" collapsed="false">
      <c r="A62" s="45"/>
      <c r="B62" s="10"/>
      <c r="C62" s="44" t="s">
        <v>91</v>
      </c>
      <c r="D62" s="49" t="s">
        <v>92</v>
      </c>
      <c r="E62" s="95" t="n">
        <f aca="false">IF(E42&gt;0,IF(E43&gt;0,SQRT((2*K41*E42*E43)/(E42+E43)),SQRT(2*K41*E42)),IF(E43&gt;0,SQRT(2*K41*E43),E41))</f>
        <v>79.7643619798344</v>
      </c>
      <c r="F62" s="10" t="s">
        <v>39</v>
      </c>
      <c r="Q62" s="38"/>
      <c r="R62" s="41" t="n">
        <f aca="false">R61+($R$131-$R$31)/100</f>
        <v>783.573870110654</v>
      </c>
      <c r="S62" s="40" t="n">
        <f aca="false">(0.5*$E$42*$K$44^2+$E$63*(R62-$K$44))</f>
        <v>16464.3467527663</v>
      </c>
      <c r="T62" s="40" t="n">
        <f aca="false">-$E$38/2+SQRT(($K$38-$E$38/2)^2+$E$38/PI()*($K$41-S62)*1000)</f>
        <v>334.710484623229</v>
      </c>
      <c r="U62" s="40" t="n">
        <f aca="false">(T62-$K$38)/$E$38+1</f>
        <v>20523.8871803588</v>
      </c>
      <c r="V62" s="40" t="n">
        <f aca="false">$E$63*1000/2/PI()/T62*60</f>
        <v>713.250482447765</v>
      </c>
      <c r="W62" s="40" t="n">
        <f aca="false">V62*$E$38/60</f>
        <v>0.106987572367165</v>
      </c>
    </row>
    <row r="63" customFormat="false" ht="14.25" hidden="false" customHeight="true" outlineLevel="0" collapsed="false">
      <c r="C63" s="96" t="s">
        <v>93</v>
      </c>
      <c r="D63" s="97" t="s">
        <v>94</v>
      </c>
      <c r="E63" s="98" t="n">
        <f aca="false">IF(E62&lt;=E41,E62,E41)</f>
        <v>25</v>
      </c>
      <c r="F63" s="10" t="s">
        <v>39</v>
      </c>
      <c r="Q63" s="38"/>
      <c r="R63" s="41" t="n">
        <f aca="false">R62+($R$131-$R$31)/100</f>
        <v>800.785930436804</v>
      </c>
      <c r="S63" s="40" t="n">
        <f aca="false">(0.5*$E$42*$K$44^2+$E$63*(R63-$K$44))</f>
        <v>16894.6482609201</v>
      </c>
      <c r="T63" s="40" t="n">
        <f aca="false">-$E$38/2+SQRT(($K$38-$E$38/2)^2+$E$38/PI()*($K$41-S63)*1000)</f>
        <v>332.863939348885</v>
      </c>
      <c r="U63" s="40" t="n">
        <f aca="false">(T63-$K$38)/$E$38+1</f>
        <v>20318.7154832094</v>
      </c>
      <c r="V63" s="40" t="n">
        <f aca="false">$E$63*1000/2/PI()/T63*60</f>
        <v>717.20720215241</v>
      </c>
      <c r="W63" s="40" t="n">
        <f aca="false">V63*$E$38/60</f>
        <v>0.107581080322861</v>
      </c>
    </row>
    <row r="64" customFormat="false" ht="14.25" hidden="false" customHeight="true" outlineLevel="0" collapsed="false">
      <c r="C64" s="35"/>
      <c r="D64" s="35"/>
      <c r="E64" s="35"/>
      <c r="F64" s="35"/>
      <c r="Q64" s="38"/>
      <c r="R64" s="41" t="n">
        <f aca="false">R63+($R$131-$R$31)/100</f>
        <v>817.997990762954</v>
      </c>
      <c r="S64" s="40" t="n">
        <f aca="false">(0.5*$E$42*$K$44^2+$E$63*(R64-$K$44))</f>
        <v>17324.9497690739</v>
      </c>
      <c r="T64" s="40" t="n">
        <f aca="false">-$E$38/2+SQRT(($K$38-$E$38/2)^2+$E$38/PI()*($K$41-S64)*1000)</f>
        <v>331.007093298174</v>
      </c>
      <c r="U64" s="40" t="n">
        <f aca="false">(T64-$K$38)/$E$38+1</f>
        <v>20112.3992553527</v>
      </c>
      <c r="V64" s="40" t="n">
        <f aca="false">$E$63*1000/2/PI()/T64*60</f>
        <v>721.230509772764</v>
      </c>
      <c r="W64" s="40" t="n">
        <f aca="false">V64*$E$38/60</f>
        <v>0.108184576465915</v>
      </c>
    </row>
    <row r="65" customFormat="false" ht="14.25" hidden="false" customHeight="true" outlineLevel="0" collapsed="false">
      <c r="C65" s="10"/>
      <c r="D65" s="10"/>
      <c r="F65" s="10"/>
      <c r="Q65" s="38"/>
      <c r="R65" s="41" t="n">
        <f aca="false">R64+($R$131-$R$31)/100</f>
        <v>835.210051089104</v>
      </c>
      <c r="S65" s="40" t="n">
        <f aca="false">(0.5*$E$42*$K$44^2+$E$63*(R65-$K$44))</f>
        <v>17755.2512772276</v>
      </c>
      <c r="T65" s="40" t="n">
        <f aca="false">-$E$38/2+SQRT(($K$38-$E$38/2)^2+$E$38/PI()*($K$41-S65)*1000)</f>
        <v>329.13977213766</v>
      </c>
      <c r="U65" s="40" t="n">
        <f aca="false">(T65-$K$38)/$E$38+1</f>
        <v>19904.9191264066</v>
      </c>
      <c r="V65" s="40" t="n">
        <f aca="false">$E$63*1000/2/PI()/T65*60</f>
        <v>725.322294195414</v>
      </c>
      <c r="W65" s="40" t="n">
        <f aca="false">V65*$E$38/60</f>
        <v>0.108798344129312</v>
      </c>
    </row>
    <row r="66" customFormat="false" ht="14.25" hidden="false" customHeight="true" outlineLevel="0" collapsed="false">
      <c r="C66" s="99"/>
      <c r="Q66" s="38"/>
      <c r="R66" s="41" t="n">
        <f aca="false">R65+($R$131-$R$31)/100</f>
        <v>852.422111415254</v>
      </c>
      <c r="S66" s="40" t="n">
        <f aca="false">(0.5*$E$42*$K$44^2+$E$63*(R66-$K$44))</f>
        <v>18185.5527853814</v>
      </c>
      <c r="T66" s="40" t="n">
        <f aca="false">-$E$38/2+SQRT(($K$38-$E$38/2)^2+$E$38/PI()*($K$41-S66)*1000)</f>
        <v>327.261796560253</v>
      </c>
      <c r="U66" s="40" t="n">
        <f aca="false">(T66-$K$38)/$E$38+1</f>
        <v>19696.2551733614</v>
      </c>
      <c r="V66" s="40" t="n">
        <f aca="false">$E$63*1000/2/PI()/T66*60</f>
        <v>729.484520182573</v>
      </c>
      <c r="W66" s="40" t="n">
        <f aca="false">V66*$E$38/60</f>
        <v>0.109422678027386</v>
      </c>
    </row>
    <row r="67" customFormat="false" ht="14.25" hidden="false" customHeight="true" outlineLevel="0" collapsed="false">
      <c r="Q67" s="38"/>
      <c r="R67" s="41" t="n">
        <f aca="false">R66+($R$131-$R$31)/100</f>
        <v>869.634171741404</v>
      </c>
      <c r="S67" s="40" t="n">
        <f aca="false">(0.5*$E$42*$K$44^2+$E$63*(R67-$K$44))</f>
        <v>18615.8542935351</v>
      </c>
      <c r="T67" s="40" t="n">
        <f aca="false">-$E$38/2+SQRT(($K$38-$E$38/2)^2+$E$38/PI()*($K$41-S67)*1000)</f>
        <v>325.372982084267</v>
      </c>
      <c r="U67" s="40" t="n">
        <f aca="false">(T67-$K$38)/$E$38+1</f>
        <v>19486.3868982519</v>
      </c>
      <c r="V67" s="40" t="n">
        <f aca="false">$E$63*1000/2/PI()/T67*60</f>
        <v>733.719232336307</v>
      </c>
      <c r="W67" s="40" t="n">
        <f aca="false">V67*$E$38/60</f>
        <v>0.110057884850446</v>
      </c>
    </row>
    <row r="68" customFormat="false" ht="14.25" hidden="false" customHeight="true" outlineLevel="0" collapsed="false">
      <c r="Q68" s="38"/>
      <c r="R68" s="41" t="n">
        <f aca="false">R67+($R$131-$R$31)/100</f>
        <v>886.846232067554</v>
      </c>
      <c r="S68" s="40" t="n">
        <f aca="false">(0.5*$E$42*$K$44^2+$E$63*(R68-$K$44))</f>
        <v>19046.1558016889</v>
      </c>
      <c r="T68" s="40" t="n">
        <f aca="false">-$E$38/2+SQRT(($K$38-$E$38/2)^2+$E$38/PI()*($K$41-S68)*1000)</f>
        <v>323.473138841901</v>
      </c>
      <c r="U68" s="40" t="n">
        <f aca="false">(T68-$K$38)/$E$38+1</f>
        <v>19275.2932046556</v>
      </c>
      <c r="V68" s="40" t="n">
        <f aca="false">$E$63*1000/2/PI()/T68*60</f>
        <v>738.028559318877</v>
      </c>
      <c r="W68" s="40" t="n">
        <f aca="false">V68*$E$38/60</f>
        <v>0.110704283897832</v>
      </c>
    </row>
    <row r="69" customFormat="false" ht="14.25" hidden="false" customHeight="true" outlineLevel="0" collapsed="false">
      <c r="Q69" s="38"/>
      <c r="R69" s="41" t="n">
        <f aca="false">R68+($R$131-$R$31)/100</f>
        <v>904.058292393705</v>
      </c>
      <c r="S69" s="40" t="n">
        <f aca="false">(0.5*$E$42*$K$44^2+$E$63*(R69-$K$44))</f>
        <v>19476.4573098426</v>
      </c>
      <c r="T69" s="40" t="n">
        <f aca="false">-$E$38/2+SQRT(($K$38-$E$38/2)^2+$E$38/PI()*($K$41-S69)*1000)</f>
        <v>321.562071356484</v>
      </c>
      <c r="U69" s="40" t="n">
        <f aca="false">(T69-$K$38)/$E$38+1</f>
        <v>19062.9523729427</v>
      </c>
      <c r="V69" s="40" t="n">
        <f aca="false">$E$63*1000/2/PI()/T69*60</f>
        <v>742.414718348993</v>
      </c>
      <c r="W69" s="40" t="n">
        <f aca="false">V69*$E$38/60</f>
        <v>0.111362207752349</v>
      </c>
    </row>
    <row r="70" customFormat="false" ht="14.25" hidden="false" customHeight="true" outlineLevel="0" collapsed="false">
      <c r="Q70" s="38"/>
      <c r="R70" s="41" t="n">
        <f aca="false">R69+($R$131-$R$31)/100</f>
        <v>921.270352719855</v>
      </c>
      <c r="S70" s="40" t="n">
        <f aca="false">(0.5*$E$42*$K$44^2+$E$63*(R70-$K$44))</f>
        <v>19906.7588179964</v>
      </c>
      <c r="T70" s="40" t="n">
        <f aca="false">-$E$38/2+SQRT(($K$38-$E$38/2)^2+$E$38/PI()*($K$41-S70)*1000)</f>
        <v>319.639578307731</v>
      </c>
      <c r="U70" s="40" t="n">
        <f aca="false">(T70-$K$38)/$E$38+1</f>
        <v>18849.3420341923</v>
      </c>
      <c r="V70" s="40" t="n">
        <f aca="false">$E$63*1000/2/PI()/T70*60</f>
        <v>746.880019995537</v>
      </c>
      <c r="W70" s="40" t="n">
        <f aca="false">V70*$E$38/60</f>
        <v>0.112032002999331</v>
      </c>
    </row>
    <row r="71" customFormat="false" ht="14.25" hidden="false" customHeight="true" outlineLevel="0" collapsed="false">
      <c r="Q71" s="38"/>
      <c r="R71" s="41" t="n">
        <f aca="false">R70+($R$131-$R$31)/100</f>
        <v>938.482413046005</v>
      </c>
      <c r="S71" s="40" t="n">
        <f aca="false">(0.5*$E$42*$K$44^2+$E$63*(R71-$K$44))</f>
        <v>20337.0603261501</v>
      </c>
      <c r="T71" s="40" t="n">
        <f aca="false">-$E$38/2+SQRT(($K$38-$E$38/2)^2+$E$38/PI()*($K$41-S71)*1000)</f>
        <v>317.705452284206</v>
      </c>
      <c r="U71" s="40" t="n">
        <f aca="false">(T71-$K$38)/$E$38+1</f>
        <v>18634.4391426896</v>
      </c>
      <c r="V71" s="40" t="n">
        <f aca="false">$E$63*1000/2/PI()/T71*60</f>
        <v>751.426873292319</v>
      </c>
      <c r="W71" s="40" t="n">
        <f aca="false">V71*$E$38/60</f>
        <v>0.112714030993848</v>
      </c>
    </row>
    <row r="72" customFormat="false" ht="14.25" hidden="false" customHeight="true" outlineLevel="0" collapsed="false">
      <c r="Q72" s="38"/>
      <c r="R72" s="41" t="n">
        <f aca="false">R71+($R$131-$R$31)/100</f>
        <v>955.694473372155</v>
      </c>
      <c r="S72" s="40" t="n">
        <f aca="false">(0.5*$E$42*$K$44^2+$E$63*(R72-$K$44))</f>
        <v>20767.3618343039</v>
      </c>
      <c r="T72" s="40" t="n">
        <f aca="false">-$E$38/2+SQRT(($K$38-$E$38/2)^2+$E$38/PI()*($K$41-S72)*1000)</f>
        <v>315.759479522152</v>
      </c>
      <c r="U72" s="40" t="n">
        <f aca="false">(T72-$K$38)/$E$38+1</f>
        <v>18418.2199469058</v>
      </c>
      <c r="V72" s="40" t="n">
        <f aca="false">$E$63*1000/2/PI()/T72*60</f>
        <v>756.057791199566</v>
      </c>
      <c r="W72" s="40" t="n">
        <f aca="false">V72*$E$38/60</f>
        <v>0.113408668679935</v>
      </c>
    </row>
    <row r="73" customFormat="false" ht="14.25" hidden="false" customHeight="true" outlineLevel="0" collapsed="false">
      <c r="Q73" s="38"/>
      <c r="R73" s="41" t="n">
        <f aca="false">R72+($R$131-$R$31)/100</f>
        <v>972.906533698305</v>
      </c>
      <c r="S73" s="40" t="n">
        <f aca="false">(0.5*$E$42*$K$44^2+$E$63*(R73-$K$44))</f>
        <v>21197.6633424576</v>
      </c>
      <c r="T73" s="40" t="n">
        <f aca="false">-$E$38/2+SQRT(($K$38-$E$38/2)^2+$E$38/PI()*($K$41-S73)*1000)</f>
        <v>313.801439629734</v>
      </c>
      <c r="U73" s="40" t="n">
        <f aca="false">(T73-$K$38)/$E$38+1</f>
        <v>18200.6599588593</v>
      </c>
      <c r="V73" s="40" t="n">
        <f aca="false">$E$63*1000/2/PI()/T73*60</f>
        <v>760.775396440286</v>
      </c>
      <c r="W73" s="40" t="n">
        <f aca="false">V73*$E$38/60</f>
        <v>0.114116309466043</v>
      </c>
    </row>
    <row r="74" customFormat="false" ht="14.25" hidden="false" customHeight="true" outlineLevel="0" collapsed="false">
      <c r="Q74" s="38"/>
      <c r="R74" s="41" t="n">
        <f aca="false">R73+($R$131-$R$31)/100</f>
        <v>990.118594024455</v>
      </c>
      <c r="S74" s="40" t="n">
        <f aca="false">(0.5*$E$42*$K$44^2+$E$63*(R74-$K$44))</f>
        <v>21627.9648506114</v>
      </c>
      <c r="T74" s="40" t="n">
        <f aca="false">-$E$38/2+SQRT(($K$38-$E$38/2)^2+$E$38/PI()*($K$41-S74)*1000)</f>
        <v>311.831105295697</v>
      </c>
      <c r="U74" s="40" t="n">
        <f aca="false">(T74-$K$38)/$E$38+1</f>
        <v>17981.7339217441</v>
      </c>
      <c r="V74" s="40" t="n">
        <f aca="false">$E$63*1000/2/PI()/T74*60</f>
        <v>765.582427742295</v>
      </c>
      <c r="W74" s="40" t="n">
        <f aca="false">V74*$E$38/60</f>
        <v>0.114837364161344</v>
      </c>
    </row>
    <row r="75" customFormat="false" ht="14.25" hidden="false" customHeight="true" outlineLevel="0" collapsed="false">
      <c r="Q75" s="38"/>
      <c r="R75" s="41" t="n">
        <f aca="false">R74+($R$131-$R$31)/100</f>
        <v>1007.33065435061</v>
      </c>
      <c r="S75" s="40" t="n">
        <f aca="false">(0.5*$E$42*$K$44^2+$E$63*(R75-$K$44))</f>
        <v>22058.2663587651</v>
      </c>
      <c r="T75" s="40" t="n">
        <f aca="false">-$E$38/2+SQRT(($K$38-$E$38/2)^2+$E$38/PI()*($K$41-S75)*1000)</f>
        <v>309.848241981361</v>
      </c>
      <c r="U75" s="40" t="n">
        <f aca="false">(T75-$K$38)/$E$38+1</f>
        <v>17761.4157757067</v>
      </c>
      <c r="V75" s="40" t="n">
        <f aca="false">$E$63*1000/2/PI()/T75*60</f>
        <v>770.481746519654</v>
      </c>
      <c r="W75" s="40" t="n">
        <f aca="false">V75*$E$38/60</f>
        <v>0.115572261977948</v>
      </c>
    </row>
    <row r="76" customFormat="false" ht="14.25" hidden="false" customHeight="true" outlineLevel="0" collapsed="false">
      <c r="Q76" s="38"/>
      <c r="R76" s="41" t="n">
        <f aca="false">R75+($R$131-$R$31)/100</f>
        <v>1024.54271467676</v>
      </c>
      <c r="S76" s="40" t="n">
        <f aca="false">(0.5*$E$42*$K$44^2+$E$63*(R76-$K$44))</f>
        <v>22488.5678669189</v>
      </c>
      <c r="T76" s="40" t="n">
        <f aca="false">-$E$38/2+SQRT(($K$38-$E$38/2)^2+$E$38/PI()*($K$41-S76)*1000)</f>
        <v>307.852607594743</v>
      </c>
      <c r="U76" s="40" t="n">
        <f aca="false">(T76-$K$38)/$E$38+1</f>
        <v>17539.6786216382</v>
      </c>
      <c r="V76" s="40" t="n">
        <f aca="false">$E$63*1000/2/PI()/T76*60</f>
        <v>775.47634403055</v>
      </c>
      <c r="W76" s="40" t="n">
        <f aca="false">V76*$E$38/60</f>
        <v>0.116321451604582</v>
      </c>
    </row>
    <row r="77" customFormat="false" ht="14.25" hidden="false" customHeight="true" outlineLevel="0" collapsed="false">
      <c r="Q77" s="38"/>
      <c r="R77" s="41" t="n">
        <f aca="false">R76+($R$131-$R$31)/100</f>
        <v>1041.75477500291</v>
      </c>
      <c r="S77" s="40" t="n">
        <f aca="false">(0.5*$E$42*$K$44^2+$E$63*(R77-$K$44))</f>
        <v>22918.8693750726</v>
      </c>
      <c r="T77" s="40" t="n">
        <f aca="false">-$E$38/2+SQRT(($K$38-$E$38/2)^2+$E$38/PI()*($K$41-S77)*1000)</f>
        <v>305.843952145561</v>
      </c>
      <c r="U77" s="40" t="n">
        <f aca="false">(T77-$K$38)/$E$38+1</f>
        <v>17316.4946828401</v>
      </c>
      <c r="V77" s="40" t="n">
        <f aca="false">$E$63*1000/2/PI()/T77*60</f>
        <v>780.5693490523</v>
      </c>
      <c r="W77" s="40" t="n">
        <f aca="false">V77*$E$38/60</f>
        <v>0.117085402357845</v>
      </c>
    </row>
    <row r="78" customFormat="false" ht="14.25" hidden="false" customHeight="true" outlineLevel="0" collapsed="false">
      <c r="Q78" s="38"/>
      <c r="R78" s="41" t="n">
        <f aca="false">R77+($R$131-$R$31)/100</f>
        <v>1058.96683532906</v>
      </c>
      <c r="S78" s="40" t="n">
        <f aca="false">(0.5*$E$42*$K$44^2+$E$63*(R78-$K$44))</f>
        <v>23349.1708832264</v>
      </c>
      <c r="T78" s="40" t="n">
        <f aca="false">-$E$38/2+SQRT(($K$38-$E$38/2)^2+$E$38/PI()*($K$41-S78)*1000)</f>
        <v>303.822017379687</v>
      </c>
      <c r="U78" s="40" t="n">
        <f aca="false">(T78-$K$38)/$E$38+1</f>
        <v>17091.8352644096</v>
      </c>
      <c r="V78" s="40" t="n">
        <f aca="false">$E$63*1000/2/PI()/T78*60</f>
        <v>785.764036118222</v>
      </c>
      <c r="W78" s="40" t="n">
        <f aca="false">V78*$E$38/60</f>
        <v>0.117864605417733</v>
      </c>
    </row>
    <row r="79" customFormat="false" ht="14.25" hidden="false" customHeight="true" outlineLevel="0" collapsed="false">
      <c r="Q79" s="38"/>
      <c r="R79" s="41" t="n">
        <f aca="false">R78+($R$131-$R$31)/100</f>
        <v>1076.17889565521</v>
      </c>
      <c r="S79" s="40" t="n">
        <f aca="false">(0.5*$E$42*$K$44^2+$E$63*(R79-$K$44))</f>
        <v>23779.4723913801</v>
      </c>
      <c r="T79" s="40" t="n">
        <f aca="false">-$E$38/2+SQRT(($K$38-$E$38/2)^2+$E$38/PI()*($K$41-S79)*1000)</f>
        <v>301.786536391578</v>
      </c>
      <c r="U79" s="40" t="n">
        <f aca="false">(T79-$K$38)/$E$38+1</f>
        <v>16865.6707101753</v>
      </c>
      <c r="V79" s="40" t="n">
        <f aca="false">$E$63*1000/2/PI()/T79*60</f>
        <v>791.063834365625</v>
      </c>
      <c r="W79" s="40" t="n">
        <f aca="false">V79*$E$38/60</f>
        <v>0.118659575154844</v>
      </c>
    </row>
    <row r="80" customFormat="false" ht="14.25" hidden="false" customHeight="true" outlineLevel="0" collapsed="false">
      <c r="Q80" s="38"/>
      <c r="R80" s="41" t="n">
        <f aca="false">R79+($R$131-$R$31)/100</f>
        <v>1093.39095598136</v>
      </c>
      <c r="S80" s="40" t="n">
        <f aca="false">(0.5*$E$42*$K$44^2+$E$63*(R80-$K$44))</f>
        <v>24209.7738995339</v>
      </c>
      <c r="T80" s="40" t="n">
        <f aca="false">-$E$38/2+SQRT(($K$38-$E$38/2)^2+$E$38/PI()*($K$41-S80)*1000)</f>
        <v>299.737233213006</v>
      </c>
      <c r="U80" s="40" t="n">
        <f aca="false">(T80-$K$38)/$E$38+1</f>
        <v>16637.9703570006</v>
      </c>
      <c r="V80" s="40" t="n">
        <f aca="false">$E$63*1000/2/PI()/T80*60</f>
        <v>796.472337049265</v>
      </c>
      <c r="W80" s="40" t="n">
        <f aca="false">V80*$E$38/60</f>
        <v>0.11947085055739</v>
      </c>
    </row>
    <row r="81" customFormat="false" ht="14.25" hidden="false" customHeight="true" outlineLevel="0" collapsed="false">
      <c r="Q81" s="38"/>
      <c r="R81" s="41" t="n">
        <f aca="false">R80+($R$131-$R$31)/100</f>
        <v>1110.60301630751</v>
      </c>
      <c r="S81" s="40" t="n">
        <f aca="false">(0.5*$E$42*$K$44^2+$E$63*(R81-$K$44))</f>
        <v>24640.0754076876</v>
      </c>
      <c r="T81" s="40" t="n">
        <f aca="false">-$E$38/2+SQRT(($K$38-$E$38/2)^2+$E$38/PI()*($K$41-S81)*1000)</f>
        <v>297.673822376303</v>
      </c>
      <c r="U81" s="40" t="n">
        <f aca="false">(T81-$K$38)/$E$38+1</f>
        <v>16408.7024862559</v>
      </c>
      <c r="V81" s="40" t="n">
        <f aca="false">$E$63*1000/2/PI()/T81*60</f>
        <v>801.993311780202</v>
      </c>
      <c r="W81" s="40" t="n">
        <f aca="false">V81*$E$38/60</f>
        <v>0.12029899676703</v>
      </c>
    </row>
    <row r="82" customFormat="false" ht="14.25" hidden="false" customHeight="true" outlineLevel="0" collapsed="false">
      <c r="Q82" s="38"/>
      <c r="R82" s="41" t="n">
        <f aca="false">R81+($R$131-$R$31)/100</f>
        <v>1127.81507663366</v>
      </c>
      <c r="S82" s="40" t="n">
        <f aca="false">(0.5*$E$42*$K$44^2+$E$63*(R82-$K$44))</f>
        <v>25070.3769158414</v>
      </c>
      <c r="T82" s="40" t="n">
        <f aca="false">-$E$38/2+SQRT(($K$38-$E$38/2)^2+$E$38/PI()*($K$41-S82)*1000)</f>
        <v>295.596008450179</v>
      </c>
      <c r="U82" s="40" t="n">
        <f aca="false">(T82-$K$38)/$E$38+1</f>
        <v>16177.8342722421</v>
      </c>
      <c r="V82" s="40" t="n">
        <f aca="false">$E$63*1000/2/PI()/T82*60</f>
        <v>807.630711556378</v>
      </c>
      <c r="W82" s="40" t="n">
        <f aca="false">V82*$E$38/60</f>
        <v>0.121144606733457</v>
      </c>
    </row>
    <row r="83" customFormat="false" ht="14.25" hidden="false" customHeight="true" outlineLevel="0" collapsed="false">
      <c r="Q83" s="38"/>
      <c r="R83" s="41" t="n">
        <f aca="false">R82+($R$131-$R$31)/100</f>
        <v>1145.02713695981</v>
      </c>
      <c r="S83" s="40" t="n">
        <f aca="false">(0.5*$E$42*$K$44^2+$E$63*(R83-$K$44))</f>
        <v>25500.6784239951</v>
      </c>
      <c r="T83" s="40" t="n">
        <f aca="false">-$E$38/2+SQRT(($K$38-$E$38/2)^2+$E$38/PI()*($K$41-S83)*1000)</f>
        <v>293.503485545944</v>
      </c>
      <c r="U83" s="40" t="n">
        <f aca="false">(T83-$K$38)/$E$38+1</f>
        <v>15945.3317273271</v>
      </c>
      <c r="V83" s="40" t="n">
        <f aca="false">$E$63*1000/2/PI()/T83*60</f>
        <v>813.388686658281</v>
      </c>
      <c r="W83" s="40" t="n">
        <f aca="false">V83*$E$38/60</f>
        <v>0.122008302998742</v>
      </c>
    </row>
    <row r="84" customFormat="false" ht="14.25" hidden="false" customHeight="true" outlineLevel="0" collapsed="false">
      <c r="Q84" s="38"/>
      <c r="R84" s="41" t="n">
        <f aca="false">R83+($R$131-$R$31)/100</f>
        <v>1162.23919728596</v>
      </c>
      <c r="S84" s="40" t="n">
        <f aca="false">(0.5*$E$42*$K$44^2+$E$63*(R84-$K$44))</f>
        <v>25930.9799321489</v>
      </c>
      <c r="T84" s="40" t="n">
        <f aca="false">-$E$38/2+SQRT(($K$38-$E$38/2)^2+$E$38/PI()*($K$41-S84)*1000)</f>
        <v>291.395936791834</v>
      </c>
      <c r="U84" s="40" t="n">
        <f aca="false">(T84-$K$38)/$E$38+1</f>
        <v>15711.1596435371</v>
      </c>
      <c r="V84" s="40" t="n">
        <f aca="false">$E$63*1000/2/PI()/T84*60</f>
        <v>819.271597491037</v>
      </c>
      <c r="W84" s="40" t="n">
        <f aca="false">V84*$E$38/60</f>
        <v>0.122890739623655</v>
      </c>
    </row>
    <row r="85" customFormat="false" ht="14.25" hidden="false" customHeight="true" outlineLevel="0" collapsed="false">
      <c r="Q85" s="38"/>
      <c r="R85" s="41" t="n">
        <f aca="false">R84+($R$131-$R$31)/100</f>
        <v>1179.45125761211</v>
      </c>
      <c r="S85" s="40" t="n">
        <f aca="false">(0.5*$E$42*$K$44^2+$E$63*(R85-$K$44))</f>
        <v>26361.2814403027</v>
      </c>
      <c r="T85" s="40" t="n">
        <f aca="false">-$E$38/2+SQRT(($K$38-$E$38/2)^2+$E$38/PI()*($K$41-S85)*1000)</f>
        <v>289.273033772855</v>
      </c>
      <c r="U85" s="40" t="n">
        <f aca="false">(T85-$K$38)/$E$38+1</f>
        <v>15475.2815303173</v>
      </c>
      <c r="V85" s="40" t="n">
        <f aca="false">$E$63*1000/2/PI()/T85*60</f>
        <v>825.284028463233</v>
      </c>
      <c r="W85" s="40" t="n">
        <f aca="false">V85*$E$38/60</f>
        <v>0.123792604269485</v>
      </c>
    </row>
    <row r="86" customFormat="false" ht="14.25" hidden="false" customHeight="true" outlineLevel="0" collapsed="false">
      <c r="Q86" s="38"/>
      <c r="R86" s="41" t="n">
        <f aca="false">R85+($R$131-$R$31)/100</f>
        <v>1196.66331793826</v>
      </c>
      <c r="S86" s="40" t="n">
        <f aca="false">(0.5*$E$42*$K$44^2+$E$63*(R86-$K$44))</f>
        <v>26791.5829484564</v>
      </c>
      <c r="T86" s="40" t="n">
        <f aca="false">-$E$38/2+SQRT(($K$38-$E$38/2)^2+$E$38/PI()*($K$41-S86)*1000)</f>
        <v>287.134435933355</v>
      </c>
      <c r="U86" s="40" t="n">
        <f aca="false">(T86-$K$38)/$E$38+1</f>
        <v>15237.6595481505</v>
      </c>
      <c r="V86" s="40" t="n">
        <f aca="false">$E$63*1000/2/PI()/T86*60</f>
        <v>831.430803002862</v>
      </c>
      <c r="W86" s="40" t="n">
        <f aca="false">V86*$E$38/60</f>
        <v>0.124714620450429</v>
      </c>
    </row>
    <row r="87" customFormat="false" ht="14.25" hidden="false" customHeight="true" outlineLevel="0" collapsed="false">
      <c r="Q87" s="38"/>
      <c r="R87" s="41" t="n">
        <f aca="false">R86+($R$131-$R$31)/100</f>
        <v>1213.87537826441</v>
      </c>
      <c r="S87" s="40" t="n">
        <f aca="false">(0.5*$E$42*$K$44^2+$E$63*(R87-$K$44))</f>
        <v>27221.8844566102</v>
      </c>
      <c r="T87" s="40" t="n">
        <f aca="false">-$E$38/2+SQRT(($K$38-$E$38/2)^2+$E$38/PI()*($K$41-S87)*1000)</f>
        <v>284.979789939241</v>
      </c>
      <c r="U87" s="40" t="n">
        <f aca="false">(T87-$K$38)/$E$38+1</f>
        <v>14998.2544376934</v>
      </c>
      <c r="V87" s="40" t="n">
        <f aca="false">$E$63*1000/2/PI()/T87*60</f>
        <v>837.716999822136</v>
      </c>
      <c r="W87" s="40" t="n">
        <f aca="false">V87*$E$38/60</f>
        <v>0.12565754997332</v>
      </c>
    </row>
    <row r="88" customFormat="false" ht="14.25" hidden="false" customHeight="true" outlineLevel="0" collapsed="false">
      <c r="Q88" s="38"/>
      <c r="R88" s="41" t="n">
        <f aca="false">R87+($R$131-$R$31)/100</f>
        <v>1231.08743859056</v>
      </c>
      <c r="S88" s="40" t="n">
        <f aca="false">(0.5*$E$42*$K$44^2+$E$63*(R88-$K$44))</f>
        <v>27652.1859647639</v>
      </c>
      <c r="T88" s="40" t="n">
        <f aca="false">-$E$38/2+SQRT(($K$38-$E$38/2)^2+$E$38/PI()*($K$41-S88)*1000)</f>
        <v>282.808728996465</v>
      </c>
      <c r="U88" s="40" t="n">
        <f aca="false">(T88-$K$38)/$E$38+1</f>
        <v>14757.0254440517</v>
      </c>
      <c r="V88" s="40" t="n">
        <f aca="false">$E$63*1000/2/PI()/T88*60</f>
        <v>844.147970555842</v>
      </c>
      <c r="W88" s="40" t="n">
        <f aca="false">V88*$E$38/60</f>
        <v>0.126622195583376</v>
      </c>
    </row>
    <row r="89" customFormat="false" ht="14.25" hidden="false" customHeight="true" outlineLevel="0" collapsed="false">
      <c r="Q89" s="38"/>
      <c r="R89" s="41" t="n">
        <f aca="false">R88+($R$131-$R$31)/100</f>
        <v>1248.29949891671</v>
      </c>
      <c r="S89" s="40" t="n">
        <f aca="false">(0.5*$E$42*$K$44^2+$E$63*(R89-$K$44))</f>
        <v>28082.4874729177</v>
      </c>
      <c r="T89" s="40" t="n">
        <f aca="false">-$E$38/2+SQRT(($K$38-$E$38/2)^2+$E$38/PI()*($K$41-S89)*1000)</f>
        <v>280.620872122053</v>
      </c>
      <c r="U89" s="40" t="n">
        <f aca="false">(T89-$K$38)/$E$38+1</f>
        <v>14513.9302357837</v>
      </c>
      <c r="V89" s="40" t="n">
        <f aca="false">$E$63*1000/2/PI()/T89*60</f>
        <v>850.729358912437</v>
      </c>
      <c r="W89" s="40" t="n">
        <f aca="false">V89*$E$38/60</f>
        <v>0.127609403836866</v>
      </c>
    </row>
    <row r="90" customFormat="false" ht="14.25" hidden="false" customHeight="true" outlineLevel="0" collapsed="false">
      <c r="Q90" s="38"/>
      <c r="R90" s="41" t="n">
        <f aca="false">R89+($R$131-$R$31)/100</f>
        <v>1265.51155924286</v>
      </c>
      <c r="S90" s="40" t="n">
        <f aca="false">(0.5*$E$42*$K$44^2+$E$63*(R90-$K$44))</f>
        <v>28512.7889810714</v>
      </c>
      <c r="T90" s="40" t="n">
        <f aca="false">-$E$38/2+SQRT(($K$38-$E$38/2)^2+$E$38/PI()*($K$41-S90)*1000)</f>
        <v>278.415823363569</v>
      </c>
      <c r="U90" s="40" t="n">
        <f aca="false">(T90-$K$38)/$E$38+1</f>
        <v>14268.9248181744</v>
      </c>
      <c r="V90" s="40" t="n">
        <f aca="false">$E$63*1000/2/PI()/T90*60</f>
        <v>857.467121493646</v>
      </c>
      <c r="W90" s="40" t="n">
        <f aca="false">V90*$E$38/60</f>
        <v>0.128620068224047</v>
      </c>
    </row>
    <row r="91" customFormat="false" ht="14.25" hidden="false" customHeight="true" outlineLevel="0" collapsed="false">
      <c r="Q91" s="38"/>
      <c r="R91" s="41" t="n">
        <f aca="false">R90+($R$131-$R$31)/100</f>
        <v>1282.72361956901</v>
      </c>
      <c r="S91" s="40" t="n">
        <f aca="false">(0.5*$E$42*$K$44^2+$E$63*(R91-$K$44))</f>
        <v>28943.0904892252</v>
      </c>
      <c r="T91" s="40" t="n">
        <f aca="false">-$E$38/2+SQRT(($K$38-$E$38/2)^2+$E$38/PI()*($K$41-S91)*1000)</f>
        <v>276.193170962498</v>
      </c>
      <c r="U91" s="40" t="n">
        <f aca="false">(T91-$K$38)/$E$38+1</f>
        <v>14021.9634402775</v>
      </c>
      <c r="V91" s="40" t="n">
        <f aca="false">$E$63*1000/2/PI()/T91*60</f>
        <v>864.367550457135</v>
      </c>
      <c r="W91" s="40" t="n">
        <f aca="false">V91*$E$38/60</f>
        <v>0.12965513256857</v>
      </c>
    </row>
    <row r="92" customFormat="false" ht="14.25" hidden="false" customHeight="true" outlineLevel="0" collapsed="false">
      <c r="Q92" s="38"/>
      <c r="R92" s="41" t="n">
        <f aca="false">R91+($R$131-$R$31)/100</f>
        <v>1299.93567989516</v>
      </c>
      <c r="S92" s="40" t="n">
        <f aca="false">(0.5*$E$42*$K$44^2+$E$63*(R92-$K$44))</f>
        <v>29373.3919973789</v>
      </c>
      <c r="T92" s="40" t="n">
        <f aca="false">-$E$38/2+SQRT(($K$38-$E$38/2)^2+$E$38/PI()*($K$41-S92)*1000)</f>
        <v>273.952486456528</v>
      </c>
      <c r="U92" s="40" t="n">
        <f aca="false">(T92-$K$38)/$E$38+1</f>
        <v>13772.9984951697</v>
      </c>
      <c r="V92" s="40" t="n">
        <f aca="false">$E$63*1000/2/PI()/T92*60</f>
        <v>871.437298218231</v>
      </c>
      <c r="W92" s="40" t="n">
        <f aca="false">V92*$E$38/60</f>
        <v>0.130715594732735</v>
      </c>
    </row>
    <row r="93" customFormat="false" ht="14.25" hidden="false" customHeight="true" outlineLevel="0" collapsed="false">
      <c r="Q93" s="38"/>
      <c r="R93" s="41" t="n">
        <f aca="false">R92+($R$131-$R$31)/100</f>
        <v>1317.14774022131</v>
      </c>
      <c r="S93" s="40" t="n">
        <f aca="false">(0.5*$E$42*$K$44^2+$E$63*(R93-$K$44))</f>
        <v>29803.6935055327</v>
      </c>
      <c r="T93" s="40" t="n">
        <f aca="false">-$E$38/2+SQRT(($K$38-$E$38/2)^2+$E$38/PI()*($K$41-S93)*1000)</f>
        <v>271.6933237152</v>
      </c>
      <c r="U93" s="40" t="n">
        <f aca="false">(T93-$K$38)/$E$38+1</f>
        <v>13521.9804128</v>
      </c>
      <c r="V93" s="40" t="n">
        <f aca="false">$E$63*1000/2/PI()/T93*60</f>
        <v>878.683404411115</v>
      </c>
      <c r="W93" s="40" t="n">
        <f aca="false">V93*$E$38/60</f>
        <v>0.131802510661667</v>
      </c>
    </row>
    <row r="94" customFormat="false" ht="14.25" hidden="false" customHeight="true" outlineLevel="0" collapsed="false">
      <c r="Q94" s="38"/>
      <c r="R94" s="41" t="n">
        <f aca="false">R93+($R$131-$R$31)/100</f>
        <v>1334.35980054746</v>
      </c>
      <c r="S94" s="40" t="n">
        <f aca="false">(0.5*$E$42*$K$44^2+$E$63*(R94-$K$44))</f>
        <v>30233.9950136864</v>
      </c>
      <c r="T94" s="40" t="n">
        <f aca="false">-$E$38/2+SQRT(($K$38-$E$38/2)^2+$E$38/PI()*($K$41-S94)*1000)</f>
        <v>269.415217902773</v>
      </c>
      <c r="U94" s="40" t="n">
        <f aca="false">(T94-$K$38)/$E$38+1</f>
        <v>13268.8575447525</v>
      </c>
      <c r="V94" s="40" t="n">
        <f aca="false">$E$63*1000/2/PI()/T94*60</f>
        <v>886.113325357877</v>
      </c>
      <c r="W94" s="40" t="n">
        <f aca="false">V94*$E$38/60</f>
        <v>0.132916998803682</v>
      </c>
    </row>
    <row r="95" customFormat="false" ht="14.25" hidden="false" customHeight="true" outlineLevel="0" collapsed="false">
      <c r="Q95" s="38"/>
      <c r="R95" s="41" t="n">
        <f aca="false">R94+($R$131-$R$31)/100</f>
        <v>1351.57186087361</v>
      </c>
      <c r="S95" s="40" t="n">
        <f aca="false">(0.5*$E$42*$K$44^2+$E$63*(R95-$K$44))</f>
        <v>30664.2965218402</v>
      </c>
      <c r="T95" s="40" t="n">
        <f aca="false">-$E$38/2+SQRT(($K$38-$E$38/2)^2+$E$38/PI()*($K$41-S95)*1000)</f>
        <v>267.117684361471</v>
      </c>
      <c r="U95" s="40" t="n">
        <f aca="false">(T95-$K$38)/$E$38+1</f>
        <v>13013.5760401634</v>
      </c>
      <c r="V95" s="40" t="n">
        <f aca="false">$E$63*1000/2/PI()/T95*60</f>
        <v>893.734966325869</v>
      </c>
      <c r="W95" s="40" t="n">
        <f aca="false">V95*$E$38/60</f>
        <v>0.13406024494888</v>
      </c>
    </row>
    <row r="96" customFormat="false" ht="14.25" hidden="false" customHeight="true" outlineLevel="0" collapsed="false">
      <c r="Q96" s="38"/>
      <c r="R96" s="41" t="n">
        <f aca="false">R95+($R$131-$R$31)/100</f>
        <v>1368.78392119976</v>
      </c>
      <c r="S96" s="40" t="n">
        <f aca="false">(0.5*$E$42*$K$44^2+$E$63*(R96-$K$44))</f>
        <v>31094.5980299939</v>
      </c>
      <c r="T96" s="40" t="n">
        <f aca="false">-$E$38/2+SQRT(($K$38-$E$38/2)^2+$E$38/PI()*($K$41-S96)*1000)</f>
        <v>264.800217407521</v>
      </c>
      <c r="U96" s="40" t="n">
        <f aca="false">(T96-$K$38)/$E$38+1</f>
        <v>12756.0797119468</v>
      </c>
      <c r="V96" s="40" t="n">
        <f aca="false">$E$63*1000/2/PI()/T96*60</f>
        <v>901.556716890604</v>
      </c>
      <c r="W96" s="40" t="n">
        <f aca="false">V96*$E$38/60</f>
        <v>0.135233507533591</v>
      </c>
    </row>
    <row r="97" customFormat="false" ht="14.25" hidden="false" customHeight="true" outlineLevel="0" collapsed="false">
      <c r="Q97" s="38"/>
      <c r="R97" s="41" t="n">
        <f aca="false">R96+($R$131-$R$31)/100</f>
        <v>1385.99598152591</v>
      </c>
      <c r="S97" s="40" t="n">
        <f aca="false">(0.5*$E$42*$K$44^2+$E$63*(R97-$K$44))</f>
        <v>31524.8995381477</v>
      </c>
      <c r="T97" s="40" t="n">
        <f aca="false">-$E$38/2+SQRT(($K$38-$E$38/2)^2+$E$38/PI()*($K$41-S97)*1000)</f>
        <v>262.46228903151</v>
      </c>
      <c r="U97" s="40" t="n">
        <f aca="false">(T97-$K$38)/$E$38+1</f>
        <v>12496.30989239</v>
      </c>
      <c r="V97" s="40" t="n">
        <f aca="false">$E$63*1000/2/PI()/T97*60</f>
        <v>909.587489763843</v>
      </c>
      <c r="W97" s="40" t="n">
        <f aca="false">V97*$E$38/60</f>
        <v>0.136438123464576</v>
      </c>
    </row>
    <row r="98" customFormat="false" ht="14.25" hidden="false" customHeight="true" outlineLevel="0" collapsed="false">
      <c r="Q98" s="38"/>
      <c r="R98" s="41" t="n">
        <f aca="false">R97+($R$131-$R$31)/100</f>
        <v>1403.20804185206</v>
      </c>
      <c r="S98" s="40" t="n">
        <f aca="false">(0.5*$E$42*$K$44^2+$E$63*(R98-$K$44))</f>
        <v>31955.2010463014</v>
      </c>
      <c r="T98" s="40" t="n">
        <f aca="false">-$E$38/2+SQRT(($K$38-$E$38/2)^2+$E$38/PI()*($K$41-S98)*1000)</f>
        <v>260.103347493583</v>
      </c>
      <c r="U98" s="40" t="n">
        <f aca="false">(T98-$K$38)/$E$38+1</f>
        <v>12234.2052770647</v>
      </c>
      <c r="V98" s="40" t="n">
        <f aca="false">$E$63*1000/2/PI()/T98*60</f>
        <v>917.836763495453</v>
      </c>
      <c r="W98" s="40" t="n">
        <f aca="false">V98*$E$38/60</f>
        <v>0.137675514524318</v>
      </c>
    </row>
    <row r="99" customFormat="false" ht="14.25" hidden="false" customHeight="true" outlineLevel="0" collapsed="false">
      <c r="Q99" s="38"/>
      <c r="R99" s="41" t="n">
        <f aca="false">R98+($R$131-$R$31)/100</f>
        <v>1420.42010217821</v>
      </c>
      <c r="S99" s="40" t="n">
        <f aca="false">(0.5*$E$42*$K$44^2+$E$63*(R99-$K$44))</f>
        <v>32385.5025544552</v>
      </c>
      <c r="T99" s="40" t="n">
        <f aca="false">-$E$38/2+SQRT(($K$38-$E$38/2)^2+$E$38/PI()*($K$41-S99)*1000)</f>
        <v>257.722815802921</v>
      </c>
      <c r="U99" s="40" t="n">
        <f aca="false">(T99-$K$38)/$E$38+1</f>
        <v>11969.7017558801</v>
      </c>
      <c r="V99" s="40" t="n">
        <f aca="false">$E$63*1000/2/PI()/T99*60</f>
        <v>926.314629514215</v>
      </c>
      <c r="W99" s="40" t="n">
        <f aca="false">V99*$E$38/60</f>
        <v>0.138947194427132</v>
      </c>
    </row>
    <row r="100" customFormat="false" ht="14.25" hidden="false" customHeight="true" outlineLevel="0" collapsed="false">
      <c r="Q100" s="38"/>
      <c r="R100" s="41" t="n">
        <f aca="false">R99+($R$131-$R$31)/100</f>
        <v>1437.63216250436</v>
      </c>
      <c r="S100" s="40" t="n">
        <f aca="false">(0.5*$E$42*$K$44^2+$E$63*(R100-$K$44))</f>
        <v>32815.8040626089</v>
      </c>
      <c r="T100" s="40" t="n">
        <f aca="false">-$E$38/2+SQRT(($K$38-$E$38/2)^2+$E$38/PI()*($K$41-S100)*1000)</f>
        <v>255.320090069606</v>
      </c>
      <c r="U100" s="40" t="n">
        <f aca="false">(T100-$K$38)/$E$38+1</f>
        <v>11702.7322299562</v>
      </c>
      <c r="V100" s="40" t="n">
        <f aca="false">$E$63*1000/2/PI()/T100*60</f>
        <v>935.031844038435</v>
      </c>
      <c r="W100" s="40" t="n">
        <f aca="false">V100*$E$38/60</f>
        <v>0.140254776605765</v>
      </c>
    </row>
    <row r="101" customFormat="false" ht="14.25" hidden="false" customHeight="true" outlineLevel="0" collapsed="false">
      <c r="Q101" s="38"/>
      <c r="R101" s="41" t="n">
        <f aca="false">R100+($R$131-$R$31)/100</f>
        <v>1454.84422283051</v>
      </c>
      <c r="S101" s="40" t="n">
        <f aca="false">(0.5*$E$42*$K$44^2+$E$63*(R101-$K$44))</f>
        <v>33246.1055707627</v>
      </c>
      <c r="T101" s="40" t="n">
        <f aca="false">-$E$38/2+SQRT(($K$38-$E$38/2)^2+$E$38/PI()*($K$41-S101)*1000)</f>
        <v>252.89453771554</v>
      </c>
      <c r="U101" s="40" t="n">
        <f aca="false">(T101-$K$38)/$E$38+1</f>
        <v>11433.2264128378</v>
      </c>
      <c r="V101" s="40" t="n">
        <f aca="false">$E$63*1000/2/PI()/T101*60</f>
        <v>943.999885463612</v>
      </c>
      <c r="W101" s="40" t="n">
        <f aca="false">V101*$E$38/60</f>
        <v>0.141599982819542</v>
      </c>
    </row>
    <row r="102" customFormat="false" ht="14.25" hidden="false" customHeight="true" outlineLevel="0" collapsed="false">
      <c r="Q102" s="38"/>
      <c r="R102" s="41" t="n">
        <f aca="false">R101+($R$131-$R$31)/100</f>
        <v>1472.05628315666</v>
      </c>
      <c r="S102" s="40" t="n">
        <f aca="false">(0.5*$E$42*$K$44^2+$E$63*(R102-$K$44))</f>
        <v>33676.4070789164</v>
      </c>
      <c r="T102" s="40" t="n">
        <f aca="false">-$E$38/2+SQRT(($K$38-$E$38/2)^2+$E$38/PI()*($K$41-S102)*1000)</f>
        <v>250.445495529407</v>
      </c>
      <c r="U102" s="40" t="n">
        <f aca="false">(T102-$K$38)/$E$38+1</f>
        <v>11161.1106143785</v>
      </c>
      <c r="V102" s="40" t="n">
        <f aca="false">$E$63*1000/2/PI()/T102*60</f>
        <v>953.231017923465</v>
      </c>
      <c r="W102" s="40" t="n">
        <f aca="false">V102*$E$38/60</f>
        <v>0.14298465268852</v>
      </c>
    </row>
    <row r="103" customFormat="false" ht="14.25" hidden="false" customHeight="true" outlineLevel="0" collapsed="false">
      <c r="Q103" s="38"/>
      <c r="R103" s="41" t="n">
        <f aca="false">R102+($R$131-$R$31)/100</f>
        <v>1489.26834348281</v>
      </c>
      <c r="S103" s="40" t="n">
        <f aca="false">(0.5*$E$42*$K$44^2+$E$63*(R103-$K$44))</f>
        <v>34106.7085870702</v>
      </c>
      <c r="T103" s="40" t="n">
        <f aca="false">-$E$38/2+SQRT(($K$38-$E$38/2)^2+$E$38/PI()*($K$41-S103)*1000)</f>
        <v>247.972267548724</v>
      </c>
      <c r="U103" s="40" t="n">
        <f aca="false">(T103-$K$38)/$E$38+1</f>
        <v>10886.3075054137</v>
      </c>
      <c r="V103" s="40" t="n">
        <f aca="false">$E$63*1000/2/PI()/T103*60</f>
        <v>962.738361824815</v>
      </c>
      <c r="W103" s="40" t="n">
        <f aca="false">V103*$E$38/60</f>
        <v>0.144410754273722</v>
      </c>
    </row>
    <row r="104" customFormat="false" ht="14.25" hidden="false" customHeight="true" outlineLevel="0" collapsed="false">
      <c r="Q104" s="38"/>
      <c r="R104" s="41" t="n">
        <f aca="false">R103+($R$131-$R$31)/100</f>
        <v>1506.48040380896</v>
      </c>
      <c r="S104" s="40" t="n">
        <f aca="false">(0.5*$E$42*$K$44^2+$E$63*(R104-$K$44))</f>
        <v>34537.0100952239</v>
      </c>
      <c r="T104" s="40" t="n">
        <f aca="false">-$E$38/2+SQRT(($K$38-$E$38/2)^2+$E$38/PI()*($K$41-S104)*1000)</f>
        <v>245.474122749818</v>
      </c>
      <c r="U104" s="40" t="n">
        <f aca="false">(T104-$K$38)/$E$38+1</f>
        <v>10608.7358610909</v>
      </c>
      <c r="V104" s="40" t="n">
        <f aca="false">$E$63*1000/2/PI()/T104*60</f>
        <v>972.535972279057</v>
      </c>
      <c r="W104" s="40" t="n">
        <f aca="false">V104*$E$38/60</f>
        <v>0.145880395841859</v>
      </c>
    </row>
    <row r="105" customFormat="false" ht="14.25" hidden="false" customHeight="true" outlineLevel="0" collapsed="false">
      <c r="Q105" s="38"/>
      <c r="R105" s="41" t="n">
        <f aca="false">R104+($R$131-$R$31)/100</f>
        <v>1523.69246413511</v>
      </c>
      <c r="S105" s="40" t="n">
        <f aca="false">(0.5*$E$42*$K$44^2+$E$63*(R105-$K$44))</f>
        <v>34967.3116033777</v>
      </c>
      <c r="T105" s="40" t="n">
        <f aca="false">-$E$38/2+SQRT(($K$38-$E$38/2)^2+$E$38/PI()*($K$41-S105)*1000)</f>
        <v>242.950292524003</v>
      </c>
      <c r="U105" s="40" t="n">
        <f aca="false">(T105-$K$38)/$E$38+1</f>
        <v>10328.3102804448</v>
      </c>
      <c r="V105" s="40" t="n">
        <f aca="false">$E$63*1000/2/PI()/T105*60</f>
        <v>982.63892649669</v>
      </c>
      <c r="W105" s="40" t="n">
        <f aca="false">V105*$E$38/60</f>
        <v>0.147395838974503</v>
      </c>
    </row>
    <row r="106" customFormat="false" ht="14.25" hidden="false" customHeight="true" outlineLevel="0" collapsed="false">
      <c r="Q106" s="38"/>
      <c r="R106" s="41" t="n">
        <f aca="false">R105+($R$131-$R$31)/100</f>
        <v>1540.90452446126</v>
      </c>
      <c r="S106" s="40" t="n">
        <f aca="false">(0.5*$E$42*$K$44^2+$E$63*(R106-$K$44))</f>
        <v>35397.6131115315</v>
      </c>
      <c r="T106" s="40" t="n">
        <f aca="false">-$E$38/2+SQRT(($K$38-$E$38/2)^2+$E$38/PI()*($K$41-S106)*1000)</f>
        <v>240.399967915251</v>
      </c>
      <c r="U106" s="40" t="n">
        <f aca="false">(T106-$K$38)/$E$38+1</f>
        <v>10044.9408794724</v>
      </c>
      <c r="V106" s="40" t="n">
        <f aca="false">$E$63*1000/2/PI()/T106*60</f>
        <v>993.06342138117</v>
      </c>
      <c r="W106" s="40" t="n">
        <f aca="false">V106*$E$38/60</f>
        <v>0.148959513207176</v>
      </c>
    </row>
    <row r="107" customFormat="false" ht="14.25" hidden="false" customHeight="true" outlineLevel="0" collapsed="false">
      <c r="Q107" s="38"/>
      <c r="R107" s="41" t="n">
        <f aca="false">R106+($R$131-$R$31)/100</f>
        <v>1558.11658478741</v>
      </c>
      <c r="S107" s="40" t="n">
        <f aca="false">(0.5*$E$42*$K$44^2+$E$63*(R107-$K$44))</f>
        <v>35827.9146196852</v>
      </c>
      <c r="T107" s="40" t="n">
        <f aca="false">-$E$38/2+SQRT(($K$38-$E$38/2)^2+$E$38/PI()*($K$41-S107)*1000)</f>
        <v>237.822296591235</v>
      </c>
      <c r="U107" s="40" t="n">
        <f aca="false">(T107-$K$38)/$E$38+1</f>
        <v>9758.53295458172</v>
      </c>
      <c r="V107" s="40" t="n">
        <f aca="false">$E$63*1000/2/PI()/T107*60</f>
        <v>1003.82688275932</v>
      </c>
      <c r="W107" s="40" t="n">
        <f aca="false">V107*$E$38/60</f>
        <v>0.150574032413898</v>
      </c>
    </row>
    <row r="108" customFormat="false" ht="14.25" hidden="false" customHeight="true" outlineLevel="0" collapsed="false">
      <c r="Q108" s="38"/>
      <c r="R108" s="41" t="n">
        <f aca="false">R107+($R$131-$R$31)/100</f>
        <v>1575.32864511356</v>
      </c>
      <c r="S108" s="40" t="n">
        <f aca="false">(0.5*$E$42*$K$44^2+$E$63*(R108-$K$44))</f>
        <v>36258.216127839</v>
      </c>
      <c r="T108" s="40" t="n">
        <f aca="false">-$E$38/2+SQRT(($K$38-$E$38/2)^2+$E$38/PI()*($K$41-S108)*1000)</f>
        <v>235.216379515579</v>
      </c>
      <c r="U108" s="40" t="n">
        <f aca="false">(T108-$K$38)/$E$38+1</f>
        <v>9468.98661284215</v>
      </c>
      <c r="V108" s="40" t="n">
        <f aca="false">$E$63*1000/2/PI()/T108*60</f>
        <v>1014.94808792442</v>
      </c>
      <c r="W108" s="40" t="n">
        <f aca="false">V108*$E$38/60</f>
        <v>0.152242213188664</v>
      </c>
    </row>
    <row r="109" customFormat="false" ht="14.25" hidden="false" customHeight="true" outlineLevel="0" collapsed="false">
      <c r="Q109" s="38"/>
      <c r="R109" s="41" t="n">
        <f aca="false">R108+($R$131-$R$31)/100</f>
        <v>1592.54070543971</v>
      </c>
      <c r="S109" s="40" t="n">
        <f aca="false">(0.5*$E$42*$K$44^2+$E$63*(R109-$K$44))</f>
        <v>36688.5176359927</v>
      </c>
      <c r="T109" s="40" t="n">
        <f aca="false">-$E$38/2+SQRT(($K$38-$E$38/2)^2+$E$38/PI()*($K$41-S109)*1000)</f>
        <v>232.581267284493</v>
      </c>
      <c r="U109" s="40" t="n">
        <f aca="false">(T109-$K$38)/$E$38+1</f>
        <v>9176.1963649437</v>
      </c>
      <c r="V109" s="40" t="n">
        <f aca="false">$E$63*1000/2/PI()/T109*60</f>
        <v>1026.44730345297</v>
      </c>
      <c r="W109" s="40" t="n">
        <f aca="false">V109*$E$38/60</f>
        <v>0.153967095517946</v>
      </c>
    </row>
    <row r="110" customFormat="false" ht="14.25" hidden="false" customHeight="true" outlineLevel="0" collapsed="false">
      <c r="Q110" s="38"/>
      <c r="R110" s="41" t="n">
        <f aca="false">R109+($R$131-$R$31)/100</f>
        <v>1609.75276576586</v>
      </c>
      <c r="S110" s="40" t="n">
        <f aca="false">(0.5*$E$42*$K$44^2+$E$63*(R110-$K$44))</f>
        <v>37118.8191441465</v>
      </c>
      <c r="T110" s="40" t="n">
        <f aca="false">-$E$38/2+SQRT(($K$38-$E$38/2)^2+$E$38/PI()*($K$41-S110)*1000)</f>
        <v>229.915956085469</v>
      </c>
      <c r="U110" s="40" t="n">
        <f aca="false">(T110-$K$38)/$E$38+1</f>
        <v>8880.05067616327</v>
      </c>
      <c r="V110" s="40" t="n">
        <f aca="false">$E$63*1000/2/PI()/T110*60</f>
        <v>1038.34644059717</v>
      </c>
      <c r="W110" s="40" t="n">
        <f aca="false">V110*$E$38/60</f>
        <v>0.155751966089576</v>
      </c>
    </row>
    <row r="111" customFormat="false" ht="14.25" hidden="false" customHeight="true" outlineLevel="0" collapsed="false">
      <c r="Q111" s="38"/>
      <c r="R111" s="41" t="n">
        <f aca="false">R110+($R$131-$R$31)/100</f>
        <v>1626.96482609201</v>
      </c>
      <c r="S111" s="40" t="n">
        <f aca="false">(0.5*$E$42*$K$44^2+$E$63*(R111-$K$44))</f>
        <v>37549.1206523002</v>
      </c>
      <c r="T111" s="40" t="n">
        <f aca="false">-$E$38/2+SQRT(($K$38-$E$38/2)^2+$E$38/PI()*($K$41-S111)*1000)</f>
        <v>227.219383229259</v>
      </c>
      <c r="U111" s="40" t="n">
        <f aca="false">(T111-$K$38)/$E$38+1</f>
        <v>8580.4314699177</v>
      </c>
      <c r="V111" s="40" t="n">
        <f aca="false">$E$63*1000/2/PI()/T111*60</f>
        <v>1050.66923096507</v>
      </c>
      <c r="W111" s="40" t="n">
        <f aca="false">V111*$E$38/60</f>
        <v>0.15760038464476</v>
      </c>
    </row>
    <row r="112" customFormat="false" ht="14.25" hidden="false" customHeight="true" outlineLevel="0" collapsed="false">
      <c r="Q112" s="38"/>
      <c r="R112" s="41" t="n">
        <f aca="false">R111+($R$131-$R$31)/100</f>
        <v>1644.17688641816</v>
      </c>
      <c r="S112" s="40" t="n">
        <f aca="false">(0.5*$E$42*$K$44^2+$E$63*(R112-$K$44))</f>
        <v>37979.422160454</v>
      </c>
      <c r="T112" s="40" t="n">
        <f aca="false">-$E$38/2+SQRT(($K$38-$E$38/2)^2+$E$38/PI()*($K$41-S112)*1000)</f>
        <v>224.490422198739</v>
      </c>
      <c r="U112" s="40" t="n">
        <f aca="false">(T112-$K$38)/$E$38+1</f>
        <v>8277.21357763766</v>
      </c>
      <c r="V112" s="40" t="n">
        <f aca="false">$E$63*1000/2/PI()/T112*60</f>
        <v>1063.44142569475</v>
      </c>
      <c r="W112" s="40" t="n">
        <f aca="false">V112*$E$38/60</f>
        <v>0.159516213854212</v>
      </c>
    </row>
    <row r="113" customFormat="false" ht="14.25" hidden="false" customHeight="true" outlineLevel="0" collapsed="false">
      <c r="Q113" s="38"/>
      <c r="R113" s="41" t="n">
        <f aca="false">R112+($R$131-$R$31)/100</f>
        <v>1661.38894674431</v>
      </c>
      <c r="S113" s="40" t="n">
        <f aca="false">(0.5*$E$42*$K$44^2+$E$63*(R113-$K$44))</f>
        <v>38409.7236686077</v>
      </c>
      <c r="T113" s="40" t="n">
        <f aca="false">-$E$38/2+SQRT(($K$38-$E$38/2)^2+$E$38/PI()*($K$41-S113)*1000)</f>
        <v>221.727877149237</v>
      </c>
      <c r="U113" s="40" t="n">
        <f aca="false">(T113-$K$38)/$E$38+1</f>
        <v>7970.26412769304</v>
      </c>
      <c r="V113" s="40" t="n">
        <f aca="false">$E$63*1000/2/PI()/T113*60</f>
        <v>1076.69102192847</v>
      </c>
      <c r="W113" s="40" t="n">
        <f aca="false">V113*$E$38/60</f>
        <v>0.161503653289271</v>
      </c>
    </row>
    <row r="114" customFormat="false" ht="14.25" hidden="false" customHeight="true" outlineLevel="0" collapsed="false">
      <c r="Q114" s="38"/>
      <c r="R114" s="41" t="n">
        <f aca="false">R113+($R$131-$R$31)/100</f>
        <v>1678.60100707046</v>
      </c>
      <c r="S114" s="40" t="n">
        <f aca="false">(0.5*$E$42*$K$44^2+$E$63*(R114-$K$44))</f>
        <v>38840.0251767615</v>
      </c>
      <c r="T114" s="40" t="n">
        <f aca="false">-$E$38/2+SQRT(($K$38-$E$38/2)^2+$E$38/PI()*($K$41-S114)*1000)</f>
        <v>218.930476784171</v>
      </c>
      <c r="U114" s="40" t="n">
        <f aca="false">(T114-$K$38)/$E$38+1</f>
        <v>7659.44186490787</v>
      </c>
      <c r="V114" s="40" t="n">
        <f aca="false">$E$63*1000/2/PI()/T114*60</f>
        <v>1090.44852112204</v>
      </c>
      <c r="W114" s="40" t="n">
        <f aca="false">V114*$E$38/60</f>
        <v>0.163567278168307</v>
      </c>
    </row>
    <row r="115" customFormat="false" ht="14.25" hidden="false" customHeight="true" outlineLevel="0" collapsed="false">
      <c r="Q115" s="38"/>
      <c r="R115" s="41" t="n">
        <f aca="false">R114+($R$131-$R$31)/100</f>
        <v>1695.81306739661</v>
      </c>
      <c r="S115" s="40" t="n">
        <f aca="false">(0.5*$E$42*$K$44^2+$E$63*(R115-$K$44))</f>
        <v>39270.3266849152</v>
      </c>
      <c r="T115" s="40" t="n">
        <f aca="false">-$E$38/2+SQRT(($K$38-$E$38/2)^2+$E$38/PI()*($K$41-S115)*1000)</f>
        <v>216.096867517004</v>
      </c>
      <c r="U115" s="40" t="n">
        <f aca="false">(T115-$K$38)/$E$38+1</f>
        <v>7344.59639077822</v>
      </c>
      <c r="V115" s="40" t="n">
        <f aca="false">$E$63*1000/2/PI()/T115*60</f>
        <v>1104.74722461702</v>
      </c>
      <c r="W115" s="40" t="n">
        <f aca="false">V115*$E$38/60</f>
        <v>0.165712083692554</v>
      </c>
    </row>
    <row r="116" customFormat="false" ht="14.25" hidden="false" customHeight="true" outlineLevel="0" collapsed="false">
      <c r="Q116" s="38"/>
      <c r="R116" s="41" t="n">
        <f aca="false">R115+($R$131-$R$31)/100</f>
        <v>1713.02512772276</v>
      </c>
      <c r="S116" s="40" t="n">
        <f aca="false">(0.5*$E$42*$K$44^2+$E$63*(R116-$K$44))</f>
        <v>39700.628193069</v>
      </c>
      <c r="T116" s="40" t="n">
        <f aca="false">-$E$38/2+SQRT(($K$38-$E$38/2)^2+$E$38/PI()*($K$41-S116)*1000)</f>
        <v>213.22560581518</v>
      </c>
      <c r="U116" s="40" t="n">
        <f aca="false">(T116-$K$38)/$E$38+1</f>
        <v>7025.56731279782</v>
      </c>
      <c r="V116" s="40" t="n">
        <f aca="false">$E$63*1000/2/PI()/T116*60</f>
        <v>1119.62357299982</v>
      </c>
      <c r="W116" s="40" t="n">
        <f aca="false">V116*$E$38/60</f>
        <v>0.167943535949973</v>
      </c>
    </row>
    <row r="117" customFormat="false" ht="14.25" hidden="false" customHeight="true" outlineLevel="0" collapsed="false">
      <c r="Q117" s="38"/>
      <c r="R117" s="41" t="n">
        <f aca="false">R116+($R$131-$R$31)/100</f>
        <v>1730.23718804891</v>
      </c>
      <c r="S117" s="40" t="n">
        <f aca="false">(0.5*$E$42*$K$44^2+$E$63*(R117-$K$44))</f>
        <v>40130.9297012227</v>
      </c>
      <c r="T117" s="40" t="n">
        <f aca="false">-$E$38/2+SQRT(($K$38-$E$38/2)^2+$E$38/PI()*($K$41-S117)*1000)</f>
        <v>210.315149603138</v>
      </c>
      <c r="U117" s="40" t="n">
        <f aca="false">(T117-$K$38)/$E$38+1</f>
        <v>6702.18328923757</v>
      </c>
      <c r="V117" s="40" t="n">
        <f aca="false">$E$63*1000/2/PI()/T117*60</f>
        <v>1135.1175371262</v>
      </c>
      <c r="W117" s="40" t="n">
        <f aca="false">V117*$E$38/60</f>
        <v>0.17026763056893</v>
      </c>
    </row>
    <row r="118" customFormat="false" ht="14.25" hidden="false" customHeight="true" outlineLevel="0" collapsed="false">
      <c r="Q118" s="38"/>
      <c r="R118" s="41" t="n">
        <f aca="false">R117+($R$131-$R$31)/100</f>
        <v>1747.44924837506</v>
      </c>
      <c r="S118" s="40" t="n">
        <f aca="false">(0.5*$E$42*$K$44^2+$E$63*(R118-$K$44))</f>
        <v>40561.2312093765</v>
      </c>
      <c r="T118" s="40" t="n">
        <f aca="false">-$E$38/2+SQRT(($K$38-$E$38/2)^2+$E$38/PI()*($K$41-S118)*1000)</f>
        <v>207.363848579094</v>
      </c>
      <c r="U118" s="40" t="n">
        <f aca="false">(T118-$K$38)/$E$38+1</f>
        <v>6374.26095323265</v>
      </c>
      <c r="V118" s="40" t="n">
        <f aca="false">$E$63*1000/2/PI()/T118*60</f>
        <v>1151.27307037217</v>
      </c>
      <c r="W118" s="40" t="n">
        <f aca="false">V118*$E$38/60</f>
        <v>0.172690960555825</v>
      </c>
    </row>
    <row r="119" customFormat="false" ht="14.25" hidden="false" customHeight="true" outlineLevel="0" collapsed="false">
      <c r="Q119" s="38"/>
      <c r="R119" s="41" t="n">
        <f aca="false">R118+($R$131-$R$31)/100</f>
        <v>1764.66130870121</v>
      </c>
      <c r="S119" s="40" t="n">
        <f aca="false">(0.5*$E$42*$K$44^2+$E$63*(R119-$K$44))</f>
        <v>40991.5327175302</v>
      </c>
      <c r="T119" s="40" t="n">
        <f aca="false">-$E$38/2+SQRT(($K$38-$E$38/2)^2+$E$38/PI()*($K$41-S119)*1000)</f>
        <v>204.369933272986</v>
      </c>
      <c r="U119" s="40" t="n">
        <f aca="false">(T119-$K$38)/$E$38+1</f>
        <v>6041.60369699849</v>
      </c>
      <c r="V119" s="40" t="n">
        <f aca="false">$E$63*1000/2/PI()/T119*60</f>
        <v>1168.13863377328</v>
      </c>
      <c r="W119" s="40" t="n">
        <f aca="false">V119*$E$38/60</f>
        <v>0.175220795065992</v>
      </c>
    </row>
    <row r="120" customFormat="false" ht="14.25" hidden="false" customHeight="true" outlineLevel="0" collapsed="false">
      <c r="Q120" s="38"/>
      <c r="R120" s="41" t="n">
        <f aca="false">R119+($R$131-$R$31)/100</f>
        <v>1781.87336902736</v>
      </c>
      <c r="S120" s="40" t="n">
        <f aca="false">(0.5*$E$42*$K$44^2+$E$63*(R120-$K$44))</f>
        <v>41421.834225684</v>
      </c>
      <c r="T120" s="40" t="n">
        <f aca="false">-$E$38/2+SQRT(($K$38-$E$38/2)^2+$E$38/PI()*($K$41-S120)*1000)</f>
        <v>201.331502639588</v>
      </c>
      <c r="U120" s="40" t="n">
        <f aca="false">(T120-$K$38)/$E$38+1</f>
        <v>5704.00029328755</v>
      </c>
      <c r="V120" s="40" t="n">
        <f aca="false">$E$63*1000/2/PI()/T120*60</f>
        <v>1185.7678083554</v>
      </c>
      <c r="W120" s="40" t="n">
        <f aca="false">V120*$E$38/60</f>
        <v>0.17786517125331</v>
      </c>
    </row>
    <row r="121" customFormat="false" ht="14.25" hidden="false" customHeight="true" outlineLevel="0" collapsed="false">
      <c r="Q121" s="38"/>
      <c r="R121" s="41" t="n">
        <f aca="false">R120+($R$131-$R$31)/100</f>
        <v>1799.08542935351</v>
      </c>
      <c r="S121" s="40" t="n">
        <f aca="false">(0.5*$E$42*$K$44^2+$E$63*(R121-$K$44))</f>
        <v>41852.1357338377</v>
      </c>
      <c r="T121" s="40" t="n">
        <f aca="false">-$E$38/2+SQRT(($K$38-$E$38/2)^2+$E$38/PI()*($K$41-S121)*1000)</f>
        <v>198.246509939728</v>
      </c>
      <c r="U121" s="40" t="n">
        <f aca="false">(T121-$K$38)/$E$38+1</f>
        <v>5361.2233266364</v>
      </c>
      <c r="V121" s="40" t="n">
        <f aca="false">$E$63*1000/2/PI()/T121*60</f>
        <v>1204.22001229895</v>
      </c>
      <c r="W121" s="40" t="n">
        <f aca="false">V121*$E$38/60</f>
        <v>0.180633001844843</v>
      </c>
    </row>
    <row r="122" customFormat="false" ht="14.25" hidden="false" customHeight="true" outlineLevel="0" collapsed="false">
      <c r="Q122" s="38"/>
      <c r="R122" s="41" t="n">
        <f aca="false">R121+($R$131-$R$31)/100</f>
        <v>1816.29748967966</v>
      </c>
      <c r="S122" s="40" t="n">
        <f aca="false">(0.5*$E$42*$K$44^2+$E$63*(R122-$K$44))</f>
        <v>42282.4372419915</v>
      </c>
      <c r="T122" s="40" t="n">
        <f aca="false">-$E$38/2+SQRT(($K$38-$E$38/2)^2+$E$38/PI()*($K$41-S122)*1000)</f>
        <v>195.112746611764</v>
      </c>
      <c r="U122" s="40" t="n">
        <f aca="false">(T122-$K$38)/$E$38+1</f>
        <v>5013.02740130706</v>
      </c>
      <c r="V122" s="40" t="n">
        <f aca="false">$E$63*1000/2/PI()/T122*60</f>
        <v>1223.5613448304</v>
      </c>
      <c r="W122" s="40" t="n">
        <f aca="false">V122*$E$38/60</f>
        <v>0.18353420172456</v>
      </c>
    </row>
    <row r="123" customFormat="false" ht="14.25" hidden="false" customHeight="true" outlineLevel="0" collapsed="false">
      <c r="Q123" s="38"/>
      <c r="R123" s="41" t="n">
        <f aca="false">R122+($R$131-$R$31)/100</f>
        <v>1833.50955000581</v>
      </c>
      <c r="S123" s="40" t="n">
        <f aca="false">(0.5*$E$42*$K$44^2+$E$63*(R123-$K$44))</f>
        <v>42712.7387501452</v>
      </c>
      <c r="T123" s="40" t="n">
        <f aca="false">-$E$38/2+SQRT(($K$38-$E$38/2)^2+$E$38/PI()*($K$41-S123)*1000)</f>
        <v>191.927823772182</v>
      </c>
      <c r="U123" s="40" t="n">
        <f aca="false">(T123-$K$38)/$E$38+1</f>
        <v>4659.14708579796</v>
      </c>
      <c r="V123" s="40" t="n">
        <f aca="false">$E$63*1000/2/PI()/T123*60</f>
        <v>1243.86558418553</v>
      </c>
      <c r="W123" s="40" t="n">
        <f aca="false">V123*$E$38/60</f>
        <v>0.18657983762783</v>
      </c>
    </row>
    <row r="124" customFormat="false" ht="14.25" hidden="false" customHeight="true" outlineLevel="0" collapsed="false">
      <c r="Q124" s="38"/>
      <c r="R124" s="41" t="n">
        <f aca="false">R123+($R$131-$R$31)/100</f>
        <v>1850.72161033196</v>
      </c>
      <c r="S124" s="40" t="n">
        <f aca="false">(0.5*$E$42*$K$44^2+$E$63*(R124-$K$44))</f>
        <v>43143.040258299</v>
      </c>
      <c r="T124" s="40" t="n">
        <f aca="false">-$E$38/2+SQRT(($K$38-$E$38/2)^2+$E$38/PI()*($K$41-S124)*1000)</f>
        <v>188.689150904908</v>
      </c>
      <c r="U124" s="40" t="n">
        <f aca="false">(T124-$K$38)/$E$38+1</f>
        <v>4299.29454498979</v>
      </c>
      <c r="V124" s="40" t="n">
        <f aca="false">$E$63*1000/2/PI()/T124*60</f>
        <v>1265.21537403152</v>
      </c>
      <c r="W124" s="40" t="n">
        <f aca="false">V124*$E$38/60</f>
        <v>0.189782306104728</v>
      </c>
    </row>
    <row r="125" customFormat="false" ht="14.25" hidden="false" customHeight="true" outlineLevel="0" collapsed="false">
      <c r="Q125" s="38"/>
      <c r="R125" s="41" t="n">
        <f aca="false">R124+($R$131-$R$31)/100</f>
        <v>1867.93367065811</v>
      </c>
      <c r="S125" s="40" t="n">
        <f aca="false">(0.5*$E$42*$K$44^2+$E$63*(R125-$K$44))</f>
        <v>43573.3417664527</v>
      </c>
      <c r="T125" s="40" t="n">
        <f aca="false">-$E$38/2+SQRT(($K$38-$E$38/2)^2+$E$38/PI()*($K$41-S125)*1000)</f>
        <v>185.393911198848</v>
      </c>
      <c r="U125" s="40" t="n">
        <f aca="false">(T125-$K$38)/$E$38+1</f>
        <v>3933.156799872</v>
      </c>
      <c r="V125" s="40" t="n">
        <f aca="false">$E$63*1000/2/PI()/T125*60</f>
        <v>1287.7036419054</v>
      </c>
      <c r="W125" s="40" t="n">
        <f aca="false">V125*$E$38/60</f>
        <v>0.19315554628581</v>
      </c>
    </row>
    <row r="126" customFormat="false" ht="14.25" hidden="false" customHeight="true" outlineLevel="0" collapsed="false">
      <c r="Q126" s="38"/>
      <c r="R126" s="41" t="n">
        <f aca="false">R125+($R$131-$R$31)/100</f>
        <v>1885.14573098426</v>
      </c>
      <c r="S126" s="40" t="n">
        <f aca="false">(0.5*$E$42*$K$44^2+$E$63*(R126-$K$44))</f>
        <v>44003.6432746065</v>
      </c>
      <c r="T126" s="40" t="n">
        <f aca="false">-$E$38/2+SQRT(($K$38-$E$38/2)^2+$E$38/PI()*($K$41-S126)*1000)</f>
        <v>182.039032865881</v>
      </c>
      <c r="U126" s="40" t="n">
        <f aca="false">(T126-$K$38)/$E$38+1</f>
        <v>3560.39254065339</v>
      </c>
      <c r="V126" s="40" t="n">
        <f aca="false">$E$63*1000/2/PI()/T126*60</f>
        <v>1311.43530527177</v>
      </c>
      <c r="W126" s="40" t="n">
        <f aca="false">V126*$E$38/60</f>
        <v>0.196715295790765</v>
      </c>
    </row>
    <row r="127" customFormat="false" ht="14.25" hidden="false" customHeight="true" outlineLevel="0" collapsed="false">
      <c r="Q127" s="38"/>
      <c r="R127" s="41" t="n">
        <f aca="false">R126+($R$131-$R$31)/100</f>
        <v>1902.35779131041</v>
      </c>
      <c r="S127" s="40" t="n">
        <f aca="false">(0.5*$E$42*$K$44^2+$E$63*(R127-$K$44))</f>
        <v>44433.9447827603</v>
      </c>
      <c r="T127" s="40" t="n">
        <f aca="false">-$E$38/2+SQRT(($K$38-$E$38/2)^2+$E$38/PI()*($K$41-S127)*1000)</f>
        <v>178.621155608383</v>
      </c>
      <c r="U127" s="40" t="n">
        <f aca="false">(T127-$K$38)/$E$38+1</f>
        <v>3180.62840093146</v>
      </c>
      <c r="V127" s="40" t="n">
        <f aca="false">$E$63*1000/2/PI()/T127*60</f>
        <v>1336.52933676709</v>
      </c>
      <c r="W127" s="40" t="n">
        <f aca="false">V127*$E$38/60</f>
        <v>0.200479400515063</v>
      </c>
    </row>
    <row r="128" customFormat="false" ht="14.25" hidden="false" customHeight="true" outlineLevel="0" collapsed="false">
      <c r="Q128" s="38"/>
      <c r="R128" s="41" t="n">
        <f aca="false">R127+($R$131-$R$31)/100</f>
        <v>1919.56985163656</v>
      </c>
      <c r="S128" s="40" t="n">
        <f aca="false">(0.5*$E$42*$K$44^2+$E$63*(R128-$K$44))</f>
        <v>44864.246290914</v>
      </c>
      <c r="T128" s="40" t="n">
        <f aca="false">-$E$38/2+SQRT(($K$38-$E$38/2)^2+$E$38/PI()*($K$41-S128)*1000)</f>
        <v>175.136591194381</v>
      </c>
      <c r="U128" s="40" t="n">
        <f aca="false">(T128-$K$38)/$E$38+1</f>
        <v>2793.45457715345</v>
      </c>
      <c r="V128" s="40" t="n">
        <f aca="false">$E$63*1000/2/PI()/T128*60</f>
        <v>1363.12128156519</v>
      </c>
      <c r="W128" s="40" t="n">
        <f aca="false">V128*$E$38/60</f>
        <v>0.204468192234778</v>
      </c>
    </row>
    <row r="129" customFormat="false" ht="14.25" hidden="false" customHeight="true" outlineLevel="0" collapsed="false">
      <c r="Q129" s="38"/>
      <c r="R129" s="41" t="n">
        <f aca="false">R128+($R$131-$R$31)/100</f>
        <v>1936.78191196271</v>
      </c>
      <c r="S129" s="40" t="n">
        <f aca="false">(0.5*$E$42*$K$44^2+$E$63*(R129-$K$44))</f>
        <v>45294.5477990678</v>
      </c>
      <c r="T129" s="40" t="n">
        <f aca="false">-$E$38/2+SQRT(($K$38-$E$38/2)^2+$E$38/PI()*($K$41-S129)*1000)</f>
        <v>171.581276823116</v>
      </c>
      <c r="U129" s="40" t="n">
        <f aca="false">(T129-$K$38)/$E$38+1</f>
        <v>2398.41964701292</v>
      </c>
      <c r="V129" s="40" t="n">
        <f aca="false">$E$63*1000/2/PI()/T129*60</f>
        <v>1391.36634869522</v>
      </c>
      <c r="W129" s="40" t="n">
        <f aca="false">V129*$E$38/60</f>
        <v>0.208704952304283</v>
      </c>
    </row>
    <row r="130" customFormat="false" ht="14.25" hidden="false" customHeight="true" outlineLevel="0" collapsed="false">
      <c r="Q130" s="38"/>
      <c r="R130" s="41" t="n">
        <f aca="false">R129+($R$131-$R$31)/100</f>
        <v>1953.99397228886</v>
      </c>
      <c r="S130" s="40" t="n">
        <f aca="false">(0.5*$E$42*$K$44^2+$E$63*(R130-$K$44))</f>
        <v>45724.8493072215</v>
      </c>
      <c r="T130" s="40" t="n">
        <f aca="false">-$E$38/2+SQRT(($K$38-$E$38/2)^2+$E$38/PI()*($K$41-S130)*1000)</f>
        <v>167.950719601018</v>
      </c>
      <c r="U130" s="40" t="n">
        <f aca="false">(T130-$K$38)/$E$38+1</f>
        <v>1995.02440011308</v>
      </c>
      <c r="V130" s="40" t="n">
        <f aca="false">$E$63*1000/2/PI()/T130*60</f>
        <v>1421.44323766504</v>
      </c>
      <c r="W130" s="40" t="n">
        <f aca="false">V130*$E$38/60</f>
        <v>0.213216485649755</v>
      </c>
    </row>
    <row r="131" customFormat="false" ht="14.25" hidden="false" customHeight="true" outlineLevel="0" collapsed="false">
      <c r="Q131" s="38"/>
      <c r="R131" s="100" t="n">
        <f aca="false">K44+K48</f>
        <v>1971.20603261501</v>
      </c>
      <c r="S131" s="40" t="n">
        <f aca="false">(0.5*$E$42*$K$44^2+$E$63*(R131-$K$44))</f>
        <v>46155.1508153754</v>
      </c>
      <c r="T131" s="127" t="n">
        <f aca="false">-$E$38/2+SQRT(($K$38-$E$38/2)^2+$E$38/PI()*($K$41-S131)*1000)</f>
        <v>164.239929964792</v>
      </c>
      <c r="U131" s="40" t="n">
        <f aca="false">(T131-$K$38)/$E$38+1</f>
        <v>1582.71444053248</v>
      </c>
      <c r="V131" s="40" t="n">
        <f aca="false">$E$63*1000/2/PI()/T131*60</f>
        <v>1453.55891645241</v>
      </c>
      <c r="W131" s="40" t="n">
        <f aca="false">V131*$E$38/60</f>
        <v>0.218033837467861</v>
      </c>
    </row>
    <row r="132" customFormat="false" ht="14.25" hidden="false" customHeight="true" outlineLevel="0" collapsed="false">
      <c r="Q132" s="101" t="s">
        <v>95</v>
      </c>
      <c r="R132" s="102" t="n">
        <f aca="false">R131</f>
        <v>1971.20603261501</v>
      </c>
      <c r="S132" s="103" t="n">
        <f aca="false">(0.5*$E$42*$K$44^2+$E$63*(R132-$K$44)-0.5*$E$43*(R132-$K$44-$K$48)^2)</f>
        <v>46155.1508153754</v>
      </c>
      <c r="T132" s="103" t="n">
        <f aca="false">-$E$38/2+SQRT(($K$38-$E$38/2)^2+$E$38/PI()*($K$41-S132)*1000)</f>
        <v>164.239929964792</v>
      </c>
      <c r="U132" s="103" t="n">
        <f aca="false">(T132-$K$38)/$E$38+1</f>
        <v>1582.71444053248</v>
      </c>
      <c r="V132" s="103" t="n">
        <f aca="false">(($E$63-$E$43*(R132-$K$44-$K$48))/2/PI()/T132*1000)*60</f>
        <v>1453.55891645241</v>
      </c>
      <c r="W132" s="103" t="n">
        <f aca="false">V132*$E$38/60</f>
        <v>0.218033837467861</v>
      </c>
      <c r="Y132" s="89"/>
      <c r="Z132" s="89"/>
    </row>
    <row r="133" customFormat="false" ht="14.25" hidden="false" customHeight="true" outlineLevel="0" collapsed="false">
      <c r="Q133" s="101"/>
      <c r="R133" s="105" t="n">
        <f aca="false">R132+($R$151-$R$132)/19</f>
        <v>1977.78497998344</v>
      </c>
      <c r="S133" s="106" t="n">
        <f aca="false">(0.5*$E$42*$K$44^2+$E$63*(R133-$K$44)-0.5*$E$43*(R133-$K$44-$K$48)^2)</f>
        <v>46315.2962447383</v>
      </c>
      <c r="T133" s="104" t="n">
        <f aca="false">-$E$38/2+SQRT(($K$38-$E$38/2)^2+$E$38/PI()*($K$41-S133)*1000)</f>
        <v>162.837294125216</v>
      </c>
      <c r="U133" s="106" t="n">
        <f aca="false">(T133-$K$38)/$E$38+1</f>
        <v>1426.86601391293</v>
      </c>
      <c r="V133" s="106" t="n">
        <f aca="false">(($E$63-$E$43*(R133-$K$44-$K$48))/2/PI()/T133*1000)*60</f>
        <v>1388.91739711433</v>
      </c>
      <c r="W133" s="106" t="n">
        <f aca="false">V133*$E$38/60</f>
        <v>0.208337609567149</v>
      </c>
      <c r="Y133" s="89"/>
      <c r="Z133" s="89"/>
    </row>
    <row r="134" customFormat="false" ht="14.25" hidden="false" customHeight="true" outlineLevel="0" collapsed="false">
      <c r="Q134" s="101"/>
      <c r="R134" s="105" t="n">
        <f aca="false">R133+($R$151-$R$132)/19</f>
        <v>1984.36392735186</v>
      </c>
      <c r="S134" s="106" t="n">
        <f aca="false">(0.5*$E$42*$K$44^2+$E$63*(R134-$K$44)-0.5*$E$43*(R134-$K$44-$K$48)^2)</f>
        <v>46466.7851644058</v>
      </c>
      <c r="T134" s="104" t="n">
        <f aca="false">-$E$38/2+SQRT(($K$38-$E$38/2)^2+$E$38/PI()*($K$41-S134)*1000)</f>
        <v>161.499265054942</v>
      </c>
      <c r="U134" s="106" t="n">
        <f aca="false">(T134-$K$38)/$E$38+1</f>
        <v>1278.19611721578</v>
      </c>
      <c r="V134" s="106" t="n">
        <f aca="false">(($E$63-$E$43*(R134-$K$44-$K$48))/2/PI()/T134*1000)*60</f>
        <v>1322.62327453045</v>
      </c>
      <c r="W134" s="106" t="n">
        <f aca="false">V134*$E$38/60</f>
        <v>0.198393491179567</v>
      </c>
      <c r="Y134" s="89"/>
      <c r="Z134" s="89"/>
    </row>
    <row r="135" customFormat="false" ht="14.25" hidden="false" customHeight="true" outlineLevel="0" collapsed="false">
      <c r="Q135" s="101"/>
      <c r="R135" s="105" t="n">
        <f aca="false">R134+($R$151-$R$132)/19</f>
        <v>1990.94287472028</v>
      </c>
      <c r="S135" s="106" t="n">
        <f aca="false">(0.5*$E$42*$K$44^2+$E$63*(R135-$K$44)-0.5*$E$43*(R135-$K$44-$K$48)^2)</f>
        <v>46609.6175743781</v>
      </c>
      <c r="T135" s="104" t="n">
        <f aca="false">-$E$38/2+SQRT(($K$38-$E$38/2)^2+$E$38/PI()*($K$41-S135)*1000)</f>
        <v>160.227461273234</v>
      </c>
      <c r="U135" s="106" t="n">
        <f aca="false">(T135-$K$38)/$E$38+1</f>
        <v>1136.88458591488</v>
      </c>
      <c r="V135" s="106" t="n">
        <f aca="false">(($E$63-$E$43*(R135-$K$44-$K$48))/2/PI()/T135*1000)*60</f>
        <v>1254.7026661684</v>
      </c>
      <c r="W135" s="106" t="n">
        <f aca="false">V135*$E$38/60</f>
        <v>0.18820539992526</v>
      </c>
      <c r="Y135" s="89"/>
      <c r="Z135" s="89"/>
    </row>
    <row r="136" customFormat="false" ht="14.25" hidden="false" customHeight="true" outlineLevel="0" collapsed="false">
      <c r="Q136" s="101"/>
      <c r="R136" s="105" t="n">
        <f aca="false">R135+($R$151-$R$132)/19</f>
        <v>1997.5218220887</v>
      </c>
      <c r="S136" s="106" t="n">
        <f aca="false">(0.5*$E$42*$K$44^2+$E$63*(R136-$K$44)-0.5*$E$43*(R136-$K$44-$K$48)^2)</f>
        <v>46743.7934746552</v>
      </c>
      <c r="T136" s="104" t="n">
        <f aca="false">-$E$38/2+SQRT(($K$38-$E$38/2)^2+$E$38/PI()*($K$41-S136)*1000)</f>
        <v>159.023471670254</v>
      </c>
      <c r="U136" s="106" t="n">
        <f aca="false">(T136-$K$38)/$E$38+1</f>
        <v>1003.10796336156</v>
      </c>
      <c r="V136" s="106" t="n">
        <f aca="false">(($E$63-$E$43*(R136-$K$44-$K$48))/2/PI()/T136*1000)*60</f>
        <v>1185.18956318237</v>
      </c>
      <c r="W136" s="106" t="n">
        <f aca="false">V136*$E$38/60</f>
        <v>0.177778434477356</v>
      </c>
      <c r="Y136" s="89"/>
      <c r="Z136" s="89"/>
    </row>
    <row r="137" customFormat="false" ht="14.25" hidden="false" customHeight="true" outlineLevel="0" collapsed="false">
      <c r="Q137" s="101"/>
      <c r="R137" s="105" t="n">
        <f aca="false">R136+($R$151-$R$132)/19</f>
        <v>2004.10076945712</v>
      </c>
      <c r="S137" s="106" t="n">
        <f aca="false">(0.5*$E$42*$K$44^2+$E$63*(R137-$K$44)-0.5*$E$43*(R137-$K$44-$K$48)^2)</f>
        <v>46869.3128652369</v>
      </c>
      <c r="T137" s="104" t="n">
        <f aca="false">-$E$38/2+SQRT(($K$38-$E$38/2)^2+$E$38/PI()*($K$41-S137)*1000)</f>
        <v>157.888847571029</v>
      </c>
      <c r="U137" s="106" t="n">
        <f aca="false">(T137-$K$38)/$E$38+1</f>
        <v>877.038619003235</v>
      </c>
      <c r="V137" s="106" t="n">
        <f aca="false">(($E$63-$E$43*(R137-$K$44-$K$48))/2/PI()/T137*1000)*60</f>
        <v>1114.1261571193</v>
      </c>
      <c r="W137" s="106" t="n">
        <f aca="false">V137*$E$38/60</f>
        <v>0.167118923567895</v>
      </c>
      <c r="Y137" s="89"/>
      <c r="Z137" s="89"/>
    </row>
    <row r="138" customFormat="false" ht="14.25" hidden="false" customHeight="true" outlineLevel="0" collapsed="false">
      <c r="Q138" s="101"/>
      <c r="R138" s="105" t="n">
        <f aca="false">R137+($R$151-$R$132)/19</f>
        <v>2010.67971682554</v>
      </c>
      <c r="S138" s="106" t="n">
        <f aca="false">(0.5*$E$42*$K$44^2+$E$63*(R138-$K$44)-0.5*$E$43*(R138-$K$44-$K$48)^2)</f>
        <v>46986.1757461233</v>
      </c>
      <c r="T138" s="104" t="n">
        <f aca="false">-$E$38/2+SQRT(($K$38-$E$38/2)^2+$E$38/PI()*($K$41-S138)*1000)</f>
        <v>156.8250945106</v>
      </c>
      <c r="U138" s="106" t="n">
        <f aca="false">(T138-$K$38)/$E$38+1</f>
        <v>758.843834511104</v>
      </c>
      <c r="V138" s="106" t="n">
        <f aca="false">(($E$63-$E$43*(R138-$K$44-$K$48))/2/PI()/T138*1000)*60</f>
        <v>1041.56309663156</v>
      </c>
      <c r="W138" s="106" t="n">
        <f aca="false">V138*$E$38/60</f>
        <v>0.156234464494734</v>
      </c>
      <c r="Y138" s="89"/>
      <c r="Z138" s="89"/>
    </row>
    <row r="139" customFormat="false" ht="14.25" hidden="false" customHeight="true" outlineLevel="0" collapsed="false">
      <c r="Q139" s="101"/>
      <c r="R139" s="105" t="n">
        <f aca="false">R138+($R$151-$R$132)/19</f>
        <v>2017.25866419396</v>
      </c>
      <c r="S139" s="106" t="n">
        <f aca="false">(0.5*$E$42*$K$44^2+$E$63*(R139-$K$44)-0.5*$E$43*(R139-$K$44-$K$48)^2)</f>
        <v>47094.3821173144</v>
      </c>
      <c r="T139" s="104" t="n">
        <f aca="false">-$E$38/2+SQRT(($K$38-$E$38/2)^2+$E$38/PI()*($K$41-S139)*1000)</f>
        <v>155.83366379525</v>
      </c>
      <c r="U139" s="106" t="n">
        <f aca="false">(T139-$K$38)/$E$38+1</f>
        <v>648.68486613893</v>
      </c>
      <c r="V139" s="106" t="n">
        <f aca="false">(($E$63-$E$43*(R139-$K$44-$K$48))/2/PI()/T139*1000)*60</f>
        <v>967.559662447505</v>
      </c>
      <c r="W139" s="106" t="n">
        <f aca="false">V139*$E$38/60</f>
        <v>0.145133949367126</v>
      </c>
      <c r="Y139" s="89"/>
      <c r="Z139" s="89"/>
    </row>
    <row r="140" customFormat="false" ht="14.25" hidden="false" customHeight="true" outlineLevel="0" collapsed="false">
      <c r="Q140" s="101"/>
      <c r="R140" s="105" t="n">
        <f aca="false">R139+($R$151-$R$132)/19</f>
        <v>2023.83761156238</v>
      </c>
      <c r="S140" s="106" t="n">
        <f aca="false">(0.5*$E$42*$K$44^2+$E$63*(R140-$K$44)-0.5*$E$43*(R140-$K$44-$K$48)^2)</f>
        <v>47193.9319788103</v>
      </c>
      <c r="T140" s="104" t="n">
        <f aca="false">-$E$38/2+SQRT(($K$38-$E$38/2)^2+$E$38/PI()*($K$41-S140)*1000)</f>
        <v>154.915943936022</v>
      </c>
      <c r="U140" s="106" t="n">
        <f aca="false">(T140-$K$38)/$E$38+1</f>
        <v>546.715992891319</v>
      </c>
      <c r="V140" s="106" t="n">
        <f aca="false">(($E$63-$E$43*(R140-$K$44-$K$48))/2/PI()/T140*1000)*60</f>
        <v>892.183849510437</v>
      </c>
      <c r="W140" s="106" t="n">
        <f aca="false">V140*$E$38/60</f>
        <v>0.133827577426565</v>
      </c>
      <c r="Y140" s="89"/>
      <c r="Z140" s="89"/>
    </row>
    <row r="141" customFormat="false" ht="14.25" hidden="false" customHeight="true" outlineLevel="0" collapsed="false">
      <c r="Q141" s="101"/>
      <c r="R141" s="105" t="n">
        <f aca="false">R140+($R$151-$R$132)/19</f>
        <v>2030.4165589308</v>
      </c>
      <c r="S141" s="106" t="n">
        <f aca="false">(0.5*$E$42*$K$44^2+$E$63*(R141-$K$44)-0.5*$E$43*(R141-$K$44-$K$48)^2)</f>
        <v>47284.8253306108</v>
      </c>
      <c r="T141" s="104" t="n">
        <f aca="false">-$E$38/2+SQRT(($K$38-$E$38/2)^2+$E$38/PI()*($K$41-S141)*1000)</f>
        <v>154.07325205115</v>
      </c>
      <c r="U141" s="106" t="n">
        <f aca="false">(T141-$K$38)/$E$38+1</f>
        <v>453.083561238873</v>
      </c>
      <c r="V141" s="106" t="n">
        <f aca="false">(($E$63-$E$43*(R141-$K$44-$K$48))/2/PI()/T141*1000)*60</f>
        <v>815.512346305004</v>
      </c>
      <c r="W141" s="106" t="n">
        <f aca="false">V141*$E$38/60</f>
        <v>0.122326851945751</v>
      </c>
      <c r="Y141" s="89"/>
      <c r="Z141" s="89"/>
    </row>
    <row r="142" customFormat="false" ht="14.25" hidden="false" customHeight="true" outlineLevel="0" collapsed="false">
      <c r="Q142" s="101"/>
      <c r="R142" s="105" t="n">
        <f aca="false">R141+($R$151-$R$132)/19</f>
        <v>2036.99550629923</v>
      </c>
      <c r="S142" s="106" t="n">
        <f aca="false">(0.5*$E$42*$K$44^2+$E$63*(R142-$K$44)-0.5*$E$43*(R142-$K$44-$K$48)^2)</f>
        <v>47367.0621727161</v>
      </c>
      <c r="T142" s="104" t="n">
        <f aca="false">-$E$38/2+SQRT(($K$38-$E$38/2)^2+$E$38/PI()*($K$41-S142)*1000)</f>
        <v>153.306825343172</v>
      </c>
      <c r="U142" s="106" t="n">
        <f aca="false">(T142-$K$38)/$E$38+1</f>
        <v>367.925038130192</v>
      </c>
      <c r="V142" s="106" t="n">
        <f aca="false">(($E$63-$E$43*(R142-$K$44-$K$48))/2/PI()/T142*1000)*60</f>
        <v>737.630402962387</v>
      </c>
      <c r="W142" s="106" t="n">
        <f aca="false">V142*$E$38/60</f>
        <v>0.110644560444358</v>
      </c>
      <c r="Y142" s="89"/>
      <c r="Z142" s="89"/>
    </row>
    <row r="143" customFormat="false" ht="14.25" hidden="false" customHeight="true" outlineLevel="0" collapsed="false">
      <c r="Q143" s="101"/>
      <c r="R143" s="105" t="n">
        <f aca="false">R142+($R$151-$R$132)/19</f>
        <v>2043.57445366765</v>
      </c>
      <c r="S143" s="106" t="n">
        <f aca="false">(0.5*$E$42*$K$44^2+$E$63*(R143-$K$44)-0.5*$E$43*(R143-$K$44-$K$48)^2)</f>
        <v>47440.6425051261</v>
      </c>
      <c r="T143" s="104" t="n">
        <f aca="false">-$E$38/2+SQRT(($K$38-$E$38/2)^2+$E$38/PI()*($K$41-S143)*1000)</f>
        <v>152.617812763786</v>
      </c>
      <c r="U143" s="106" t="n">
        <f aca="false">(T143-$K$38)/$E$38+1</f>
        <v>291.368084865065</v>
      </c>
      <c r="V143" s="106" t="n">
        <f aca="false">(($E$63-$E$43*(R143-$K$44-$K$48))/2/PI()/T143*1000)*60</f>
        <v>658.631581767187</v>
      </c>
      <c r="W143" s="106" t="n">
        <f aca="false">V143*$E$38/60</f>
        <v>0.098794737265078</v>
      </c>
      <c r="Y143" s="89"/>
      <c r="Z143" s="89"/>
    </row>
    <row r="144" customFormat="false" ht="14.25" hidden="false" customHeight="true" outlineLevel="0" collapsed="false">
      <c r="Q144" s="101"/>
      <c r="R144" s="105" t="n">
        <f aca="false">R143+($R$151-$R$132)/19</f>
        <v>2050.15340103607</v>
      </c>
      <c r="S144" s="106" t="n">
        <f aca="false">(0.5*$E$42*$K$44^2+$E$63*(R144-$K$44)-0.5*$E$43*(R144-$K$44-$K$48)^2)</f>
        <v>47505.5663278407</v>
      </c>
      <c r="T144" s="104" t="n">
        <f aca="false">-$E$38/2+SQRT(($K$38-$E$38/2)^2+$E$38/PI()*($K$41-S144)*1000)</f>
        <v>152.007266984653</v>
      </c>
      <c r="U144" s="106" t="n">
        <f aca="false">(T144-$K$38)/$E$38+1</f>
        <v>223.529664961444</v>
      </c>
      <c r="V144" s="106" t="n">
        <f aca="false">(($E$63-$E$43*(R144-$K$44-$K$48))/2/PI()/T144*1000)*60</f>
        <v>578.617386147944</v>
      </c>
      <c r="W144" s="106" t="n">
        <f aca="false">V144*$E$38/60</f>
        <v>0.0867926079221915</v>
      </c>
      <c r="Y144" s="89"/>
      <c r="Z144" s="89"/>
    </row>
    <row r="145" customFormat="false" ht="14.25" hidden="false" customHeight="true" outlineLevel="0" collapsed="false">
      <c r="Q145" s="101"/>
      <c r="R145" s="105" t="n">
        <f aca="false">R144+($R$151-$R$132)/19</f>
        <v>2056.73234840449</v>
      </c>
      <c r="S145" s="106" t="n">
        <f aca="false">(0.5*$E$42*$K$44^2+$E$63*(R145-$K$44)-0.5*$E$43*(R145-$K$44-$K$48)^2)</f>
        <v>47561.8336408601</v>
      </c>
      <c r="T145" s="104" t="n">
        <f aca="false">-$E$38/2+SQRT(($K$38-$E$38/2)^2+$E$38/PI()*($K$41-S145)*1000)</f>
        <v>151.476136794835</v>
      </c>
      <c r="U145" s="106" t="n">
        <f aca="false">(T145-$K$38)/$E$38+1</f>
        <v>164.515199426147</v>
      </c>
      <c r="V145" s="106" t="n">
        <f aca="false">(($E$63-$E$43*(R145-$K$44-$K$48))/2/PI()/T145*1000)*60</f>
        <v>497.696767062091</v>
      </c>
      <c r="W145" s="106" t="n">
        <f aca="false">V145*$E$38/60</f>
        <v>0.0746545150593137</v>
      </c>
      <c r="Y145" s="89"/>
      <c r="Z145" s="89"/>
    </row>
    <row r="146" customFormat="false" ht="14.25" hidden="false" customHeight="true" outlineLevel="0" collapsed="false">
      <c r="Q146" s="101"/>
      <c r="R146" s="105" t="n">
        <f aca="false">R145+($R$151-$R$132)/19</f>
        <v>2063.31129577291</v>
      </c>
      <c r="S146" s="106" t="n">
        <f aca="false">(0.5*$E$42*$K$44^2+$E$63*(R146-$K$44)-0.5*$E$43*(R146-$K$44-$K$48)^2)</f>
        <v>47609.4444441842</v>
      </c>
      <c r="T146" s="104" t="n">
        <f aca="false">-$E$38/2+SQRT(($K$38-$E$38/2)^2+$E$38/PI()*($K$41-S146)*1000)</f>
        <v>151.025260045111</v>
      </c>
      <c r="U146" s="106" t="n">
        <f aca="false">(T146-$K$38)/$E$38+1</f>
        <v>114.417782790142</v>
      </c>
      <c r="V146" s="106" t="n">
        <f aca="false">(($E$63-$E$43*(R146-$K$44-$K$48))/2/PI()/T146*1000)*60</f>
        <v>415.985508800124</v>
      </c>
      <c r="W146" s="106" t="n">
        <f aca="false">V146*$E$38/60</f>
        <v>0.0623978263200186</v>
      </c>
      <c r="Y146" s="89"/>
      <c r="Z146" s="89"/>
    </row>
    <row r="147" customFormat="false" ht="14.25" hidden="false" customHeight="true" outlineLevel="0" collapsed="false">
      <c r="Q147" s="101"/>
      <c r="R147" s="105" t="n">
        <f aca="false">R146+($R$151-$R$132)/19</f>
        <v>2069.89024314133</v>
      </c>
      <c r="S147" s="106" t="n">
        <f aca="false">(0.5*$E$42*$K$44^2+$E$63*(R147-$K$44)-0.5*$E$43*(R147-$K$44-$K$48)^2)</f>
        <v>47648.3987378131</v>
      </c>
      <c r="T147" s="104" t="n">
        <f aca="false">-$E$38/2+SQRT(($K$38-$E$38/2)^2+$E$38/PI()*($K$41-S147)*1000)</f>
        <v>150.655357255812</v>
      </c>
      <c r="U147" s="106" t="n">
        <f aca="false">(T147-$K$38)/$E$38+1</f>
        <v>73.317472868011</v>
      </c>
      <c r="V147" s="106" t="n">
        <f aca="false">(($E$63-$E$43*(R147-$K$44-$K$48))/2/PI()/T147*1000)*60</f>
        <v>333.605499523581</v>
      </c>
      <c r="W147" s="106" t="n">
        <f aca="false">V147*$E$38/60</f>
        <v>0.0500408249285371</v>
      </c>
      <c r="Y147" s="89"/>
      <c r="Z147" s="89"/>
    </row>
    <row r="148" customFormat="false" ht="14.25" hidden="false" customHeight="true" outlineLevel="0" collapsed="false">
      <c r="Q148" s="101"/>
      <c r="R148" s="105" t="n">
        <f aca="false">R147+($R$151-$R$132)/19</f>
        <v>2076.46919050975</v>
      </c>
      <c r="S148" s="106" t="n">
        <f aca="false">(0.5*$E$42*$K$44^2+$E$63*(R148-$K$44)-0.5*$E$43*(R148-$K$44-$K$48)^2)</f>
        <v>47678.6965217466</v>
      </c>
      <c r="T148" s="104" t="n">
        <f aca="false">-$E$38/2+SQRT(($K$38-$E$38/2)^2+$E$38/PI()*($K$41-S148)*1000)</f>
        <v>150.367025997917</v>
      </c>
      <c r="U148" s="106" t="n">
        <f aca="false">(T148-$K$38)/$E$38+1</f>
        <v>41.2806664352069</v>
      </c>
      <c r="V148" s="106" t="n">
        <f aca="false">(($E$63-$E$43*(R148-$K$44-$K$48))/2/PI()/T148*1000)*60</f>
        <v>250.683895187519</v>
      </c>
      <c r="W148" s="106" t="n">
        <f aca="false">V148*$E$38/60</f>
        <v>0.0376025842781279</v>
      </c>
      <c r="Y148" s="89"/>
      <c r="Z148" s="89"/>
    </row>
    <row r="149" customFormat="false" ht="14.25" hidden="false" customHeight="true" outlineLevel="0" collapsed="false">
      <c r="Q149" s="101"/>
      <c r="R149" s="105" t="n">
        <f aca="false">R148+($R$151-$R$132)/19</f>
        <v>2083.04813787817</v>
      </c>
      <c r="S149" s="106" t="n">
        <f aca="false">(0.5*$E$42*$K$44^2+$E$63*(R149-$K$44)-0.5*$E$43*(R149-$K$44-$K$48)^2)</f>
        <v>47700.3377959848</v>
      </c>
      <c r="T149" s="104" t="n">
        <f aca="false">-$E$38/2+SQRT(($K$38-$E$38/2)^2+$E$38/PI()*($K$41-S149)*1000)</f>
        <v>150.160736147004</v>
      </c>
      <c r="U149" s="106" t="n">
        <f aca="false">(T149-$K$38)/$E$38+1</f>
        <v>18.3595718893138</v>
      </c>
      <c r="V149" s="106" t="n">
        <f aca="false">(($E$63-$E$43*(R149-$K$44-$K$48))/2/PI()/T149*1000)*60</f>
        <v>167.35218873735</v>
      </c>
      <c r="W149" s="106" t="n">
        <f aca="false">V149*$E$38/60</f>
        <v>0.0251028283106025</v>
      </c>
      <c r="Y149" s="89"/>
      <c r="Z149" s="89"/>
    </row>
    <row r="150" customFormat="false" ht="14.25" hidden="false" customHeight="true" outlineLevel="0" collapsed="false">
      <c r="Q150" s="101"/>
      <c r="R150" s="105" t="n">
        <f aca="false">R149+($R$151-$R$132)/19</f>
        <v>2089.6270852466</v>
      </c>
      <c r="S150" s="106" t="n">
        <f aca="false">(0.5*$E$42*$K$44^2+$E$63*(R150-$K$44)-0.5*$E$43*(R150-$K$44-$K$48)^2)</f>
        <v>47713.3225605277</v>
      </c>
      <c r="T150" s="104" t="n">
        <f aca="false">-$E$38/2+SQRT(($K$38-$E$38/2)^2+$E$38/PI()*($K$41-S150)*1000)</f>
        <v>150.036826096417</v>
      </c>
      <c r="U150" s="106" t="n">
        <f aca="false">(T150-$K$38)/$E$38+1</f>
        <v>4.59178849077719</v>
      </c>
      <c r="V150" s="106" t="n">
        <f aca="false">(($E$63-$E$43*(R150-$K$44-$K$48))/2/PI()/T150*1000)*60</f>
        <v>83.7451994634333</v>
      </c>
      <c r="W150" s="106" t="n">
        <f aca="false">V150*$E$38/60</f>
        <v>0.012561779919515</v>
      </c>
      <c r="Y150" s="89"/>
      <c r="Z150" s="89"/>
    </row>
    <row r="151" customFormat="false" ht="14.25" hidden="false" customHeight="true" outlineLevel="0" collapsed="false">
      <c r="Q151" s="101"/>
      <c r="R151" s="107" t="n">
        <f aca="false">K56</f>
        <v>2096.20603261502</v>
      </c>
      <c r="S151" s="108" t="n">
        <f aca="false">(0.5*$E$42*$K$44^2+$E$63*(R151-$K$44)-0.5*$E$43*(R151-$K$44-$K$48)^2)</f>
        <v>47717.6508153754</v>
      </c>
      <c r="T151" s="128" t="n">
        <f aca="false">-$E$38/2+SQRT(($K$38-$E$38/2)^2+$E$38/PI()*($K$41-S151)*1000)</f>
        <v>149.9955</v>
      </c>
      <c r="U151" s="108" t="n">
        <f aca="false">(T151-$K$38)/$E$38+1</f>
        <v>-1.61692881306408E-012</v>
      </c>
      <c r="V151" s="109" t="n">
        <v>0</v>
      </c>
      <c r="W151" s="109" t="n">
        <v>0</v>
      </c>
      <c r="Y151" s="89"/>
      <c r="Z151" s="89"/>
    </row>
    <row r="152" customFormat="false" ht="14.25" hidden="false" customHeight="true" outlineLevel="0" collapsed="false"/>
    <row r="153" customFormat="false" ht="14.25" hidden="false" customHeight="true" outlineLevel="0" collapsed="false"/>
    <row r="165" customFormat="false" ht="12.75" hidden="false" customHeight="false" outlineLevel="0" collapsed="false">
      <c r="Y165" s="110"/>
      <c r="Z165" s="110"/>
    </row>
    <row r="166" customFormat="false" ht="12.75" hidden="false" customHeight="true" outlineLevel="0" collapsed="false">
      <c r="Y166" s="111"/>
      <c r="Z166" s="112"/>
    </row>
    <row r="167" customFormat="false" ht="12.75" hidden="false" customHeight="false" outlineLevel="0" collapsed="false">
      <c r="Y167" s="111"/>
      <c r="Z167" s="112"/>
    </row>
    <row r="168" customFormat="false" ht="12.75" hidden="false" customHeight="false" outlineLevel="0" collapsed="false">
      <c r="Y168" s="111"/>
      <c r="Z168" s="112"/>
    </row>
    <row r="169" customFormat="false" ht="12.75" hidden="false" customHeight="false" outlineLevel="0" collapsed="false">
      <c r="Y169" s="111"/>
      <c r="Z169" s="112"/>
    </row>
    <row r="170" customFormat="false" ht="12.75" hidden="false" customHeight="false" outlineLevel="0" collapsed="false">
      <c r="Y170" s="111"/>
      <c r="Z170" s="112"/>
    </row>
    <row r="171" customFormat="false" ht="12.75" hidden="false" customHeight="false" outlineLevel="0" collapsed="false">
      <c r="Y171" s="111"/>
      <c r="Z171" s="112"/>
    </row>
    <row r="172" customFormat="false" ht="12.75" hidden="false" customHeight="false" outlineLevel="0" collapsed="false">
      <c r="Y172" s="111"/>
      <c r="Z172" s="112"/>
    </row>
    <row r="173" customFormat="false" ht="12.75" hidden="false" customHeight="false" outlineLevel="0" collapsed="false">
      <c r="Y173" s="111"/>
      <c r="Z173" s="112"/>
    </row>
    <row r="174" customFormat="false" ht="12.75" hidden="false" customHeight="false" outlineLevel="0" collapsed="false">
      <c r="Y174" s="111"/>
      <c r="Z174" s="112"/>
    </row>
    <row r="175" customFormat="false" ht="12.75" hidden="false" customHeight="false" outlineLevel="0" collapsed="false">
      <c r="Y175" s="111"/>
      <c r="Z175" s="112"/>
    </row>
    <row r="176" customFormat="false" ht="12.75" hidden="false" customHeight="false" outlineLevel="0" collapsed="false">
      <c r="Y176" s="111"/>
      <c r="Z176" s="112"/>
    </row>
    <row r="177" customFormat="false" ht="12.75" hidden="false" customHeight="false" outlineLevel="0" collapsed="false">
      <c r="Y177" s="111"/>
      <c r="Z177" s="112"/>
    </row>
    <row r="178" customFormat="false" ht="12.75" hidden="false" customHeight="false" outlineLevel="0" collapsed="false">
      <c r="Y178" s="111"/>
      <c r="Z178" s="112"/>
    </row>
    <row r="179" customFormat="false" ht="12.75" hidden="false" customHeight="false" outlineLevel="0" collapsed="false">
      <c r="Y179" s="111"/>
      <c r="Z179" s="112"/>
    </row>
    <row r="180" customFormat="false" ht="12.75" hidden="false" customHeight="false" outlineLevel="0" collapsed="false">
      <c r="Y180" s="111"/>
      <c r="Z180" s="112"/>
    </row>
    <row r="181" customFormat="false" ht="12.75" hidden="false" customHeight="false" outlineLevel="0" collapsed="false">
      <c r="Y181" s="111"/>
      <c r="Z181" s="112"/>
    </row>
    <row r="182" customFormat="false" ht="12.75" hidden="false" customHeight="false" outlineLevel="0" collapsed="false">
      <c r="Y182" s="111"/>
      <c r="Z182" s="112"/>
    </row>
    <row r="183" customFormat="false" ht="12.75" hidden="false" customHeight="false" outlineLevel="0" collapsed="false">
      <c r="Y183" s="111"/>
      <c r="Z183" s="112"/>
    </row>
    <row r="184" customFormat="false" ht="12.75" hidden="false" customHeight="false" outlineLevel="0" collapsed="false">
      <c r="Y184" s="111"/>
      <c r="Z184" s="112"/>
    </row>
    <row r="185" customFormat="false" ht="12.75" hidden="false" customHeight="false" outlineLevel="0" collapsed="false">
      <c r="Y185" s="111"/>
      <c r="Z185" s="112"/>
    </row>
  </sheetData>
  <sheetProtection sheet="true" objects="true" scenarios="true" selectLockedCells="true"/>
  <mergeCells count="16">
    <mergeCell ref="O2:S5"/>
    <mergeCell ref="R7:R9"/>
    <mergeCell ref="S7:S9"/>
    <mergeCell ref="T7:T9"/>
    <mergeCell ref="U7:U9"/>
    <mergeCell ref="V7:V9"/>
    <mergeCell ref="W7:W9"/>
    <mergeCell ref="E8:I8"/>
    <mergeCell ref="Q11:Q30"/>
    <mergeCell ref="Q31:Q131"/>
    <mergeCell ref="C36:E36"/>
    <mergeCell ref="C53:E53"/>
    <mergeCell ref="C54:E58"/>
    <mergeCell ref="C60:D60"/>
    <mergeCell ref="C61:E61"/>
    <mergeCell ref="Q132:Q151"/>
  </mergeCells>
  <conditionalFormatting sqref="C53:E53">
    <cfRule type="cellIs" priority="2" operator="notEqual" aboveAverage="0" equalAverage="0" bottom="0" percent="0" rank="0" text="" dxfId="5">
      <formula>""</formula>
    </cfRule>
  </conditionalFormatting>
  <conditionalFormatting sqref="C54:E57">
    <cfRule type="cellIs" priority="3" operator="notEqual" aboveAverage="0" equalAverage="0" bottom="0" percent="0" rank="0" text="" dxfId="6">
      <formula>""</formula>
    </cfRule>
  </conditionalFormatting>
  <conditionalFormatting sqref="L50">
    <cfRule type="cellIs" priority="4" operator="notEqual" aboveAverage="0" equalAverage="0" bottom="0" percent="0" rank="0" text="" dxfId="7">
      <formula>" mm"</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9T06:22:09Z</dcterms:created>
  <dc:creator>proprietaire</dc:creator>
  <dc:description/>
  <dc:language>en-US</dc:language>
  <cp:lastModifiedBy>René Maingonnat</cp:lastModifiedBy>
  <cp:lastPrinted>2008-10-05T12:08:50Z</cp:lastPrinted>
  <dcterms:modified xsi:type="dcterms:W3CDTF">2013-01-17T10:35:16Z</dcterms:modified>
  <cp:revision>0</cp:revision>
  <dc:subject/>
  <dc:title/>
</cp:coreProperties>
</file>